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родные  лагер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598">
  <si>
    <t xml:space="preserve">№ п/п</t>
  </si>
  <si>
    <t xml:space="preserve">Полное наименование оздоровительной организации</t>
  </si>
  <si>
    <t xml:space="preserve">Форма собственности</t>
  </si>
  <si>
    <t xml:space="preserve">Учредитель</t>
  </si>
  <si>
    <t xml:space="preserve">Адрес фактический, телефоны, адрес электронной почты</t>
  </si>
  <si>
    <t xml:space="preserve">Адрес юридический, телефоны, адрес электронной почты</t>
  </si>
  <si>
    <t xml:space="preserve">Режим работы (круглогодичный или сезонный)</t>
  </si>
  <si>
    <t xml:space="preserve">Количество смен</t>
  </si>
  <si>
    <t xml:space="preserve">Сроки проведения смен</t>
  </si>
  <si>
    <t xml:space="preserve">Количество мест в смену</t>
  </si>
  <si>
    <t xml:space="preserve">Возрастная категория детей</t>
  </si>
  <si>
    <t xml:space="preserve">Условия  проживания </t>
  </si>
  <si>
    <t xml:space="preserve">Условия проведения досуга</t>
  </si>
  <si>
    <t xml:space="preserve">Стоимость путевки (руб.)</t>
  </si>
  <si>
    <t xml:space="preserve">Стоимость 1 дня пребывания (руб.)</t>
  </si>
  <si>
    <t xml:space="preserve">Группа санитарно-эпидемиологического благополучия</t>
  </si>
  <si>
    <t xml:space="preserve">Краткая информация об оздоровительной организации</t>
  </si>
  <si>
    <t xml:space="preserve">Характеристика местности</t>
  </si>
  <si>
    <t xml:space="preserve">Маршрут следования</t>
  </si>
  <si>
    <t xml:space="preserve">Расстояние до ближайшего населенного пункта</t>
  </si>
  <si>
    <t xml:space="preserve">Реализуемая программа</t>
  </si>
  <si>
    <t xml:space="preserve">Условия оказания медицинской помощи</t>
  </si>
  <si>
    <r>
      <rPr>
        <sz val="8"/>
        <rFont val="Arial"/>
        <family val="2"/>
        <charset val="204"/>
      </rPr>
      <t xml:space="preserve">Муниципальное бюджетное образовательное учреждение дополнительного образования  </t>
    </r>
    <r>
      <rPr>
        <b val="true"/>
        <u val="single"/>
        <sz val="8"/>
        <rFont val="Arial"/>
        <family val="2"/>
        <charset val="204"/>
      </rPr>
      <t xml:space="preserve">"Детский оздоровительно-образовательный  центр "Озерный"</t>
    </r>
  </si>
  <si>
    <t xml:space="preserve">Муниципальная</t>
  </si>
  <si>
    <t xml:space="preserve">Администрация Ардатовского муниципального района Нижегородской области</t>
  </si>
  <si>
    <t xml:space="preserve">607150, Нижегородская область, Ардатовский район, р.п.Мухтолово, 3 км от р.п. Мухтолово в северном направлении                                      тел. 8-952-452-29-40                            ozernyi.lager@mail.ru                        ozernyi-lager.ucoz.ru                      </t>
  </si>
  <si>
    <t xml:space="preserve">607150,  Нижегородская область, Ардатовский район,  р.п.Мухтолово, ул. Макарцева, д.23                                     тел. 8-952-452-29-40                            ozernyi.lager@mail.ru                                        </t>
  </si>
  <si>
    <t xml:space="preserve">Сезонный</t>
  </si>
  <si>
    <t xml:space="preserve">Июнь-август</t>
  </si>
  <si>
    <t xml:space="preserve">6-15 лет</t>
  </si>
  <si>
    <t xml:space="preserve">4 одноэтажных жилых корпуса, баня-душевая, кухня-столовая. В корпусах имеется децентрализованное горячее и холодное водоснабжение, туалеты, комнаты личной гигиены, сушилки для одежды и обуви, камеры хранения личных вещей детей. Организована работа пищеблока (имеется обеденный зал вместимостью 110 чел.). Питание организовано в 1 смену</t>
  </si>
  <si>
    <t xml:space="preserve">Волейбольная и баскетбольная площадки, площадка для бадминтона, настольного тенниса, прыжков в длину и высоту,  футбольное поле.  6 кружковых комнат, актовый зал (110 чел.), летняя эстрада.  В достаточном количестве имеются литература, игровой и спортивный инвентарь</t>
  </si>
  <si>
    <t xml:space="preserve">Лесная зона</t>
  </si>
  <si>
    <t xml:space="preserve">Нижегородская область, Ардатовский район, р.п. Мухтолово</t>
  </si>
  <si>
    <t xml:space="preserve">3 км до р.п. Мухтолово</t>
  </si>
  <si>
    <t xml:space="preserve">Имеется медицинский пункт (кабинет врача-педиатра, процедурная, изолятор). Медицинскую помощь оказывают 2 медицинских работника</t>
  </si>
  <si>
    <r>
      <rPr>
        <sz val="8"/>
        <rFont val="Arial"/>
        <family val="2"/>
        <charset val="204"/>
      </rPr>
      <t xml:space="preserve">Муниципальное бюджетное учреждение дополнительного образования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о-образовательный центр "Дзержинец"</t>
    </r>
  </si>
  <si>
    <t xml:space="preserve">Администрация Балахнинского муниципального района Нижегородской области</t>
  </si>
  <si>
    <t xml:space="preserve">606410, Нижегородская область, Балахнинский район,                           д. Трестьяны, д.76а                       тел. (83144) 5-11-11                          MBOUDODdzerzhinec@yandex.ru        http:/Дзержинец – Балахна рф              </t>
  </si>
  <si>
    <t xml:space="preserve">6,5 - 15 лет</t>
  </si>
  <si>
    <t xml:space="preserve">10 спальных корпусов (вместимость комнат – 8-9 человек). В корпусах имеется централизованное холодное водоснабжение, туалеты. Организована работа пищеблока (имеется обеденный зал вместимостью 300 чел.). Питание организовано в 1 смену.</t>
  </si>
  <si>
    <t xml:space="preserve">Волейбольная и баскетбольная площадки, футбольное поле, бассейн ( на 15 чел.), гимнастический городок, кинозал (160 чел.), библиотека, 2 игровые и 2 кружковые комнаты, открытая площадка. В достаточном количестве имеются литература, игровой и спортивный инвентарь</t>
  </si>
  <si>
    <t xml:space="preserve">Нижегородская область, Балахнинский район, д. Трестьяны,    0,5 км от п. Совхозный</t>
  </si>
  <si>
    <t xml:space="preserve">0,5 км от поселка Совхозный</t>
  </si>
  <si>
    <t xml:space="preserve">Имеется медицинский пункт (кабинет врача-педиатра, изолятор). Медицинскую помощь оказывают 3 медицинских работника</t>
  </si>
  <si>
    <r>
      <rPr>
        <sz val="8"/>
        <rFont val="Arial"/>
        <family val="2"/>
        <charset val="204"/>
      </rPr>
      <t xml:space="preserve">Муниципальное бюджетное учреждение дополнительного образования                                          </t>
    </r>
    <r>
      <rPr>
        <b val="true"/>
        <u val="single"/>
        <sz val="8"/>
        <rFont val="Arial"/>
        <family val="2"/>
        <charset val="204"/>
      </rPr>
      <t xml:space="preserve">"Детский оздоровительно-образовательный центр им. А.П.Гайдара"</t>
    </r>
  </si>
  <si>
    <t xml:space="preserve">Администрация Богородского муниципального района Нижегородской области</t>
  </si>
  <si>
    <t xml:space="preserve">606118, Нижегородская область, Павловский район, с.Грудцино, 28 квартал Павловского лесничества  тел.  (83170) 4-41-42                        dooc-gaidar@yandex.ru</t>
  </si>
  <si>
    <t xml:space="preserve">7-15 лет</t>
  </si>
  <si>
    <t xml:space="preserve">4 одноэтажных жилых корпуса,  баня-прачечная, туалеты, 2 умывальных павильона, 2 игровых павильона, камеры для хранения личных вещей детей, сушилки для одежды и обуви. Организована работа пищеблока (имеется обеденный зал вместимостью 140 чел.). Питание организованов 1 смену</t>
  </si>
  <si>
    <t xml:space="preserve">Волейбольная и баскетбольная площадки, площадка для бадминтона, настольного тенниса, прыжков в длину и высоту, беговая дорожка, футбольное поле, игровая, кружковая и телевизионная комнаты, летняя эстрада. В достаточном количестве имеются литература, игровой и спортивный инвентарь</t>
  </si>
  <si>
    <t xml:space="preserve">Нижегородская область, Павловский район, с.Грудцино, 28 квартал Павловского лесничества  </t>
  </si>
  <si>
    <t xml:space="preserve">5 км от г. Ворсма</t>
  </si>
  <si>
    <t xml:space="preserve">Имеется медицинский пункт (кабинет врача-педиатра, процедурная, комната медицинской сестры, изолятор). Медицинскую помощь оказывают 2 медицинских работника</t>
  </si>
  <si>
    <r>
      <rPr>
        <sz val="8"/>
        <rFont val="Arial"/>
        <family val="2"/>
        <charset val="204"/>
      </rPr>
      <t xml:space="preserve">Муниципальное автономное учреждение дополнительного образования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о-образовательный центр "Орленок"</t>
    </r>
  </si>
  <si>
    <t xml:space="preserve">Администрация городского округа город Бор Нижегородской области</t>
  </si>
  <si>
    <t xml:space="preserve">606481, Нижегородская область,        городской округ город Бор, Редькинский сельсовет,                        д. Сосновка, д.19                                  тел. (83159) 9-91-65, 9-09-70                    schulkov@bk.ru                        лагерь-орленок.рф</t>
  </si>
  <si>
    <t xml:space="preserve">606481, Нижегородская область,        городской округ город Бор, Редькинский сельсовет,                        д. Сосновка, д.19                                  тел. (83159) 9-91-65, 9-09-70                    schulkov@bk.ru                                  лагерь-орленок.рф</t>
  </si>
  <si>
    <t xml:space="preserve">6 жилых корпусов: 4 одноэтажных и 2 двухэтажных кирпичных здания с комнатами на 4-8 человек. Во всех корпусах  имеется централизованное холодное и децентрализованное горячее водоснабжение, туалеты, сушилки для одежды и обуви. Организована работа пищеблока (имеются 2 обеденных зала вместимостью 272 чел.)</t>
  </si>
  <si>
    <t xml:space="preserve">Волейбольная и баскетбольная площадки, беговая дорожка, футбольное поле, бассейн, кинозал (64 чел.), игровые и кружковые комнаты, актовый зал (128 мест), открытая площадка.  В достаточном количестве имеются литература, игровой и спортивный инвентарь, компьютерная техника. </t>
  </si>
  <si>
    <t xml:space="preserve">Нижегородская область, городской округ г. Бор, Редькинский сельсовет, д. Сосновка</t>
  </si>
  <si>
    <t xml:space="preserve">10 км до г. Бор</t>
  </si>
  <si>
    <t xml:space="preserve">Имеется медицинский пункт (кабинет врача-педиатра, изолятор).  Медицинскую помощь оказывают 2 медицинских работника</t>
  </si>
  <si>
    <r>
      <rPr>
        <sz val="8"/>
        <rFont val="Arial"/>
        <family val="2"/>
        <charset val="204"/>
      </rPr>
      <t xml:space="preserve">Муниципальное бюджетное учреждение дополнительного образования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о-образовательный центр "Надежда"</t>
    </r>
  </si>
  <si>
    <t xml:space="preserve">Администрация Бутурлинского муниципального района Нижегородской области</t>
  </si>
  <si>
    <t xml:space="preserve">607444, Нижегородская область, Бутурлинский район, с. Яковлево,                 ул. Мира, 1а                        тел./факс: (83172) 5-11-71                lager_nadejda@mail.ru</t>
  </si>
  <si>
    <t xml:space="preserve">607444, Нижегородская область, Бутурлинский район, с. Яковлево,                 ул. Мира, 1а                                            тел./факс: (83172) 5-11-71                lager_nadejda@mail.ru</t>
  </si>
  <si>
    <t xml:space="preserve">Июнь-август, межканикулярный период</t>
  </si>
  <si>
    <t xml:space="preserve">2-х этажный спальный корпус (10 спальных помещений). В корпусе на 1 этаже имеется централизованное горячее и холодное водоснабжение, туалеты, комнаты личной гигиены, камеры для хранения личных вещей детей. Организована работа пищеблока (имеется обеденный зал вместимостью 80 чел.). Питание организовано в 2 смены</t>
  </si>
  <si>
    <t xml:space="preserve">Волейбольная и баскетбольная площадки, площадка для прыжков в длину и высоту, беговая дорожка, футбольное поле, бассейн, турники, качели, рукоход, тренажерный зал, библиотека (20 читальных мест), игровая и кружковая комнаты, актовый зал (100 чел.), открытая площадка.  В достаточном количестве имеются литература, игровой и спортивный инвентарь</t>
  </si>
  <si>
    <t xml:space="preserve">Нижегородская область, Бутурлинский район, с. Яковлево</t>
  </si>
  <si>
    <t xml:space="preserve">3 км до с. Яковлево</t>
  </si>
  <si>
    <t xml:space="preserve">1 смена - "Быть здоровым - здорово!"      2 смена - "Путешествие по чистой планете"              3 смена - "Четыре стихии" (игра-путешествие)                 4 смена - "Бесконечная история"</t>
  </si>
  <si>
    <t xml:space="preserve">Имеется медицинский пункт (кабинет врача-педиатра, изолятор). Медицинскую помощь оказывают 2 медицинских работника</t>
  </si>
  <si>
    <r>
      <rPr>
        <sz val="8"/>
        <rFont val="Arial"/>
        <family val="2"/>
        <charset val="204"/>
      </rPr>
      <t xml:space="preserve">Муниципальное бюджетное учреждение дополнительного образования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о-образовательный центр "Дружба"</t>
    </r>
  </si>
  <si>
    <t xml:space="preserve">Администрация Вачского муниципального района Нижегородской области</t>
  </si>
  <si>
    <t xml:space="preserve">606162, Нижегородская область, Вачский район, с. Филинское тел./факс (83173) 6-11-81                   тел. (83173) 6-32-33      centrdruzhba09@rambler.ru                    http:// sites.google.com/site/mboudoddoocdruzhba</t>
  </si>
  <si>
    <t xml:space="preserve">2 одноэтажных и 2 двухэтажных корпуса, клуб. В корпусах есть децентрализованное горячее и централизованное холодное водоснабжение, туалеты, комнаты личной гигиены, сушилки для одежды и обуви, камеры хранения личных вещей детей. Организована работа пищеблока (имеется обеденный зал вместимостью 220 чел.). Питание организовано в 1 смену. </t>
  </si>
  <si>
    <t xml:space="preserve">Волейбольная и баскетбольная площадки, площадка настольного тенниса, прыжков в длину и высоту, беговая дорожка, футбольное поле, кинозал (220 чел.), библиотека (10 читальных мест), 6 холлов и 8 кружковых комнат, актовый зал (220 чел.). В достаточном количестве имеется литература, игровой и спортивный инвентарь</t>
  </si>
  <si>
    <t xml:space="preserve">Нижегородская область, Вачский район, с. Филинское</t>
  </si>
  <si>
    <t xml:space="preserve">32 км до р.п. Вача</t>
  </si>
  <si>
    <t xml:space="preserve">Имеется медицинский пункт (кабинет врача-педиатра, процедурная, комната медицинской сестры, изолятор).  Медицинскую помощь оказывают 2 медицинских работника</t>
  </si>
  <si>
    <r>
      <rPr>
        <sz val="8"/>
        <rFont val="Arial"/>
        <family val="2"/>
        <charset val="204"/>
      </rPr>
      <t xml:space="preserve">Муниципальное общеобразовательное учреждение "Макарьевская школа"              </t>
    </r>
    <r>
      <rPr>
        <b val="true"/>
        <u val="single"/>
        <sz val="8"/>
        <rFont val="Arial"/>
        <family val="2"/>
        <charset val="204"/>
      </rPr>
      <t xml:space="preserve">Загородный детский оздоровительный лагерь "Березка"</t>
    </r>
  </si>
  <si>
    <t xml:space="preserve">Администрация Ветлужского муниципального района Нижегородской области </t>
  </si>
  <si>
    <t xml:space="preserve">606860, Нижегородская область, Ветлужский район, д.Скрябино                               тел./факс  (83150) 3-24-32                     makschool@mail.ru                                   макарьевская школа рф</t>
  </si>
  <si>
    <t xml:space="preserve">Июнь-июль</t>
  </si>
  <si>
    <t xml:space="preserve">6,5-16 лет</t>
  </si>
  <si>
    <t xml:space="preserve">2-этажный жилой корпус,  (комнаты на 6-8 человек). На этажах имеется централизованное горячее и холодное водоснабжение, туалеты, комната личной гигиены, камера хранения личных вещей детей. Организована работа пищеблока (имеется обеденный зал вместимостью 40 чел.). Питание организовано в 2 смены</t>
  </si>
  <si>
    <t xml:space="preserve">Волейбольная и баскетбольная площадки, площадка для прыжковввысоту и длину, беговая дорожка, футбольное поле, спортивный зал, библиотека (8 читальных мест), 3 игровые и 3 кружковые комнаты, актовый зал (36 чел.). В достаточном количестве имеются литература, игровой и спортивный инвентарь, компьютерная техника</t>
  </si>
  <si>
    <t xml:space="preserve">Лагерь находится на территории деревни</t>
  </si>
  <si>
    <t xml:space="preserve">Нижегородская область, Ветлужский район, д.Скрябино</t>
  </si>
  <si>
    <t xml:space="preserve">Находится на территории деревни Скрябино</t>
  </si>
  <si>
    <r>
      <rPr>
        <sz val="8"/>
        <rFont val="Arial"/>
        <family val="2"/>
        <charset val="204"/>
      </rPr>
      <t xml:space="preserve">Муниципальное автономное учреждение  дополнительного образования детей </t>
    </r>
    <r>
      <rPr>
        <b val="true"/>
        <u val="single"/>
        <sz val="8"/>
        <rFont val="Arial"/>
        <family val="2"/>
        <charset val="204"/>
      </rPr>
      <t xml:space="preserve">"Детский оздоровительно-образовательный центр"  (Детский оздоровительный лагерь "Энергетик")</t>
    </r>
  </si>
  <si>
    <t xml:space="preserve">Администрация Володарского муниципального района Нижегородской области</t>
  </si>
  <si>
    <t xml:space="preserve">606093, Нижегородская область, Володарский район, р.п. Решетиха,                         ул. Станционная, юго-восточнее (1,5 км.) дома 7                              тел./факс (83133) 2-01-05, 2-19-92 centr_energetik@mail.ru                 www.centr-energetik.ru</t>
  </si>
  <si>
    <t xml:space="preserve">606093, Нижегородская область, Володарский район, р.п. Решетиха,                         ул. Станционная                              тел./факс (83133) 2-01-05, 2-19-92 centr_energetik@mail.ru                 www.centr-energetik.ru</t>
  </si>
  <si>
    <t xml:space="preserve">192 - летний период,                    128 - межканикулярный период</t>
  </si>
  <si>
    <t xml:space="preserve">6,5-15 лет</t>
  </si>
  <si>
    <t xml:space="preserve">5 2-этажных спальных корпусов, клуб. В корпусах имеется централизованное горячее и холодное водоснабжение, туалеты, камеры хранения личных вещей детей, комнаты личной гигиены.Организована работа пищеблока (имеется 2 обеденных зала вместимостью 250 чел.). Питание организовано в 1 смену</t>
  </si>
  <si>
    <t xml:space="preserve">Волейбольная и баскетбольная площадки,  беговая дорожка, футбольное поле, спортивный зал, 6 игровых комнат, актовый зал (80 чел.), открытая площадка.  В достаточном количестве имеются литература, игровой и спортивный инвентарь</t>
  </si>
  <si>
    <t xml:space="preserve">17 850 - для бюджетных организаций;                20 895  - для прочих организаций</t>
  </si>
  <si>
    <t xml:space="preserve">850                                                                      995</t>
  </si>
  <si>
    <t xml:space="preserve">Нижегородская область, Володарский район, р.п. Решетиха, юго-восточнее (1,5 км) дома 7</t>
  </si>
  <si>
    <t xml:space="preserve">1,5 км от р.п. Решетиха</t>
  </si>
  <si>
    <t xml:space="preserve">Имеется медицинский пункт (кабинет врача-педиатра, процедурная, изолятор). Медицинскую помощь оказывают 2 штатных медицинских работника.</t>
  </si>
  <si>
    <r>
      <rPr>
        <sz val="8"/>
        <rFont val="Arial"/>
        <family val="2"/>
        <charset val="204"/>
      </rPr>
      <t xml:space="preserve">Муниципальное бюджетное учреждение дополнительного образования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о-образовательный центр "Волжский берег"</t>
    </r>
  </si>
  <si>
    <t xml:space="preserve">Администрация Воротынского муниципального района Нижегородской области</t>
  </si>
  <si>
    <t xml:space="preserve">606271, Нижегородская область, Воротынский район, с. Сомовка,               ул. Приволжская, д. 16                         тел. (83164) 5-31-23 volgskiyberegvr@mail.ru</t>
  </si>
  <si>
    <t xml:space="preserve">Спальный корпус (8 комнат). Размещение от 3 до 11 человек в комнате. На этаже имеется ядецентрализованное горячее и централизованное холодное водоснабжение, умывальники, туалеты, комната личной гигиены, камера хранения личных вещей детей. Организована работа пищеблока (имеется обеденный зал вместимостью 89 чел.). Питание организовано в 1 смену.</t>
  </si>
  <si>
    <t xml:space="preserve">Волейбольная и баскетбольная площадки, площадка для настольного тенниса,  футбольное поле, спортивный и тренажерный залы, пневматический тир, актовый зал с возможностью проведения киносеансов, библиотека, игровые и кружковые комнаты, открытая площадка, батут, веревочный городок, скалодром.  В достаточном количестве имеется игровой и спортивный инвентарь</t>
  </si>
  <si>
    <t xml:space="preserve">Лагерь находится в сельской местности</t>
  </si>
  <si>
    <t xml:space="preserve"> Нижегородская область, Воротынский район, с Сомовка. </t>
  </si>
  <si>
    <t xml:space="preserve">Находится на территории села Сомовка</t>
  </si>
  <si>
    <t xml:space="preserve">Имеется медицинский пункт (кабинет врача-педиатра, процедурная, изолятор). Медицинскую помощь оказывают 2 медицинских работника.</t>
  </si>
  <si>
    <r>
      <rPr>
        <sz val="8"/>
        <rFont val="Arial"/>
        <family val="2"/>
        <charset val="204"/>
      </rPr>
      <t xml:space="preserve">Муниципальное бюджетное учреждение дополнительного образования                      "</t>
    </r>
    <r>
      <rPr>
        <b val="true"/>
        <u val="single"/>
        <sz val="8"/>
        <rFont val="Arial"/>
        <family val="2"/>
        <charset val="204"/>
      </rPr>
      <t xml:space="preserve">Детский оздоровительно-образовательный центр "Костер"</t>
    </r>
  </si>
  <si>
    <t xml:space="preserve">Администрация городского округа город Выкса Нижегородской области</t>
  </si>
  <si>
    <t xml:space="preserve">607033, Нижегородская область, городской округ город Выкса,                р.п. Досчатое, лесной квартал "Лазурный"                                               тел. (83177) 4-80-96                       mou_dod_coster@mail.ru, cvk19@mail.ru                                              https://www.facebook.com/pages    http://moudodcoster.wix.com/do-koster          </t>
  </si>
  <si>
    <t xml:space="preserve">607033, Нижегородская область,         городской округ город Выкса,             р.п. Досчатое, лесной квартал "Лазурный"                                               тел. (83177) 4-80-96</t>
  </si>
  <si>
    <t xml:space="preserve">6,6-15 лет</t>
  </si>
  <si>
    <t xml:space="preserve">6 одноэтажных деревянных корпусов. Ногомойки, умывальники - на улице. Туалеты, душевые, комната личной гигиены, постирочные для детей расположены в отдельно стоящем здании. Организована работа пищеблока (имеется обеденный зал вместимостью 160 чел.). Питание организовано в 1 смену.</t>
  </si>
  <si>
    <t xml:space="preserve">Волейбольная, баскетбольная площадки, площадка для бадминтона, настольного тенниса, прыжков в длину и высоту, беговая дорожка,   футбольное поле, бассейн (на 15 чел), видеосалон (80 чел.), библиотека (24  читальных  места), актовый зал (80 мест),  3 кружковые комнаты, открытая площадка.  В достаточном количестве имеется литература, игровой и спортивный инвентарь</t>
  </si>
  <si>
    <t xml:space="preserve">Нижегородская область, городской округ город Выкса,           р.п. Досчатое, лесной квартал "Лазурный"                            </t>
  </si>
  <si>
    <t xml:space="preserve">1,5 км до р.п. Досчатое</t>
  </si>
  <si>
    <r>
      <rPr>
        <sz val="8"/>
        <rFont val="Arial"/>
        <family val="2"/>
        <charset val="204"/>
      </rPr>
      <t xml:space="preserve">Муниципальное бюджетное учреждение "</t>
    </r>
    <r>
      <rPr>
        <b val="true"/>
        <u val="single"/>
        <sz val="8"/>
        <rFont val="Arial"/>
        <family val="2"/>
        <charset val="204"/>
      </rPr>
      <t xml:space="preserve">Детский оздоровительный центр "Дружба"</t>
    </r>
  </si>
  <si>
    <t xml:space="preserve">Администрация Городецкого муниципального района Нижегородской области</t>
  </si>
  <si>
    <t xml:space="preserve">606513, Нижегородская область, Городецкий район, Николо-Погостинский  сельсовет,                     п. Аксентис                                                          тел. (83161) 4-65-34                         тел. (83161) 9-26-76                          drujba-camp@yandex.ru</t>
  </si>
  <si>
    <t xml:space="preserve">606508, Нижегородская область,       г. Городец, ул. Новая, д. 36</t>
  </si>
  <si>
    <t xml:space="preserve">3 двухэтажных корпуса. На этажах имеется централизованное горячее и холодное водоснабжение, умывальники, туалеты, комнаты личной гигиены, сушилки для одежды и обуви, камеры хранения личных вещей детей. Организована работа пищеблока (имеется обеденный зал вместимостью 220 чел.). Питание организовано в 1 смену.</t>
  </si>
  <si>
    <t xml:space="preserve">Волейбольная и баскебольная   площадки, площадка для прыжков в длину и высоту, беговая дорожка, футбольное поле, бассейн, спортивный зал, кинозал, 6 игровых и 6 кружковых комнат, клуб, актовый зал (180 чел.). В достаточном количестве имеются литература, игровой и спортивный инвентарь.</t>
  </si>
  <si>
    <t xml:space="preserve">Нижегородская область, Городецкий район, Николо-Погостинский сельсовет, п. Аксентис </t>
  </si>
  <si>
    <t xml:space="preserve">3 км до п. Аксентис</t>
  </si>
  <si>
    <t xml:space="preserve">Имеется медицинский пункт (кабинет врача-педиатра, процедурная, комната медицинской сестры, изолятор). Медицинскую помощь оказывают 2 медицинских работника.</t>
  </si>
  <si>
    <r>
      <rPr>
        <sz val="8"/>
        <rFont val="Arial"/>
        <family val="2"/>
        <charset val="204"/>
      </rPr>
      <t xml:space="preserve">Муниципальное бюджетное учреждение</t>
    </r>
    <r>
      <rPr>
        <b val="true"/>
        <u val="single"/>
        <sz val="8"/>
        <rFont val="Arial"/>
        <family val="2"/>
        <charset val="204"/>
      </rPr>
      <t xml:space="preserve"> "Детский оздоровительный лагерь "Ракета"</t>
    </r>
  </si>
  <si>
    <t xml:space="preserve">606500, Нижегородская область, Городецкий район, Смольковский сельсовет, д. Прозориха                         тел. (83161) 4-38-48                                  факс (83161) 9-27-43               raketa-Andrei@mail.ru                      gorodets-adm/ru</t>
  </si>
  <si>
    <t xml:space="preserve">6-14 лет</t>
  </si>
  <si>
    <t xml:space="preserve">4 щитовых домика. На этаже имеется децентрализованное горячее и холодное водоснабжение, умывальники, туалеты, комната личной гигиены. Организована работа пищеблока (имеется обеденный зал вместимостью 100 чел.). Питание организовано в 1 смену.</t>
  </si>
  <si>
    <t xml:space="preserve">Волейбольная  площадка, площадка для настольного тенниса, футбольное поле, 2 кружковые комнаты.  В достаточном количестве имеются литература, игровой и спортивный инвентарь</t>
  </si>
  <si>
    <t xml:space="preserve">Нижегородская область, Городецкий район, Смольковский сельсовет,  2 км на северо-запад от               д. Прозориха.                        </t>
  </si>
  <si>
    <t xml:space="preserve">2 км до д. Прозориха</t>
  </si>
  <si>
    <t xml:space="preserve">Имеется медицинский пункт (кабинет врача-педиатра, процедурная, комната медицинской сестры, изолятор). Медицинскую помощь оказывают 3 медицинских работника.</t>
  </si>
  <si>
    <r>
      <rPr>
        <sz val="8"/>
        <rFont val="Arial"/>
        <family val="2"/>
        <charset val="204"/>
      </rPr>
      <t xml:space="preserve">Структурное подразделение Государственного автономного профессионального образовательного учреждения "Городецкий Губернский колледж"           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ый лагерь</t>
    </r>
    <r>
      <rPr>
        <u val="singl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               </t>
    </r>
    <r>
      <rPr>
        <b val="true"/>
        <u val="single"/>
        <sz val="8"/>
        <rFont val="Arial"/>
        <family val="2"/>
        <charset val="204"/>
      </rPr>
      <t xml:space="preserve">"Им. П.И. Гуцева"</t>
    </r>
  </si>
  <si>
    <t xml:space="preserve">Государственная</t>
  </si>
  <si>
    <t xml:space="preserve">Министерство образования Нижегородской области</t>
  </si>
  <si>
    <t xml:space="preserve">606501, Нижегородская область, Городецкий район, Ковригинский сельсовет (0,2 км. от д. Косково)          тел. (83161) 4-58-28  gapt.gorodec@yandex.ru                     www.ggk-gorodec.ru</t>
  </si>
  <si>
    <t xml:space="preserve">606501, Нижегородская область,     г. Городец, ул. Речников, д. 1.</t>
  </si>
  <si>
    <t xml:space="preserve">20 одноэтажных деревянных домиков по 2 палаты (по 6-8 человек). Все санитарно-гигиенические сооружения (туалеты, умывальники, ногомойки) находятся на улице. Душ с горячей водой расположен в отдельно стоящем здании. Организована работа пищеблока (имеются 2 обеденных зала вместимостью 180 чел.).  Питание организовано в 1 смену.</t>
  </si>
  <si>
    <t xml:space="preserve">Волейбольная, баскетбольная площадки, площадка для бадминтона, настольного тенниса, футбольное поле, 6 кружковых комнат, актовый зал (150 чел.), открытая площадка. В достаточном количестве имеется игровой и спортивный инвентарь </t>
  </si>
  <si>
    <t xml:space="preserve">Нижегородская область, Городецкий район, Ковригинский сельсовет, д. Косково.</t>
  </si>
  <si>
    <t xml:space="preserve">0,2 км до д. Косково</t>
  </si>
  <si>
    <t xml:space="preserve">Имеется медицинский пункт (кабинет врача-педиатра, комната медицинской сестры, процедурная, изолятор. Медицинскую помощь оказывают 2 медицинских работника</t>
  </si>
  <si>
    <r>
      <rPr>
        <sz val="8"/>
        <rFont val="Arial"/>
        <family val="2"/>
        <charset val="204"/>
      </rPr>
      <t xml:space="preserve">Структурное подразделение Государственного автономного профессионального образовательного учреждения "Городецкий Губернский колледж"           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санаторно-оздоровительный образовательный центр "Салют"</t>
    </r>
  </si>
  <si>
    <t xml:space="preserve">Нижегородская область, Городецкий район, Смольковский  сельсовет, в 2 км к юго-западу от д.Ломляево                                          тел. (83161) 2-99-82, 2-99-83   gapt.gorodec@yandex.ru           www.ggk-gorodec.ru</t>
  </si>
  <si>
    <t xml:space="preserve">6,5-15лет</t>
  </si>
  <si>
    <t xml:space="preserve">1 двухэтажный и 2 трехэтажных корпуса.  Во всех корпусах децентрализованное горячее и холодное водоснабжение, умывальники, туалеты, комнаты личной гигиены, сушилки для одежды и обуви. Баня-душевая - в отдельно стоящем здании. Организована работа пищеблока (имеется 2 обеденных зала вместимостью 500 чел.). Питание организовано в 1 смену</t>
  </si>
  <si>
    <t xml:space="preserve">Волейбольная, баскетбольная  площадки, площадка для бадминтона, настольного тенниса, прыжков в длину и высоту, беговая дорожка,  футбольное поле, теннисный корт, кинозал (на 450  мест),  библиотека, игровые и кружковые комнаты, актовый зал, две открытые площадки, городок безопасности. В достаточном количестве имеется игровой и спортивный инвентарь  </t>
  </si>
  <si>
    <t xml:space="preserve">Нижегородская область, Городецкий район, Смольковский сельсовет, 2 км. к юго-западу от д. Ломляево.</t>
  </si>
  <si>
    <t xml:space="preserve">2 км до деревни Ломляево.</t>
  </si>
  <si>
    <t xml:space="preserve">Имеется медицинский пункт (кабинет врача-педиатра, процедурная, комната медицинской сестры, физиотерапевтический кабинет, кабинет ЛФК, фито- и ароматерапии, массажный кабинет, изолятор). Медицинскую помощь оказывают 22 медицинских работника   </t>
  </si>
  <si>
    <r>
      <rPr>
        <sz val="8"/>
        <rFont val="Arial"/>
        <family val="2"/>
        <charset val="204"/>
      </rPr>
      <t xml:space="preserve">Структурное подразделение Государственного автономного профессионального образовательного учреждения "Городецкий Губернский колледж"           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ый лагерь "Солнечный"</t>
    </r>
  </si>
  <si>
    <t xml:space="preserve">606501, Нижегородская область, Городецкий район, Тимирязевский сельсовет, 0,7 км от д. Лисино
тел. (83161) 2-00-95, gapt.gorodec@yandex.ru                      www.ggk-gorodec.ru
</t>
  </si>
  <si>
    <t xml:space="preserve">8 одноэтажных корпусов вместимостью по 32-34 человека в каждом. Во всех корпусах имеется децентрализованное горячее и холодное водоснабжение, туалеты, комнаты личной гигиены. Душевая в отдельно стоящем здании. Организована работа пищеблока (имеется обеденный зал вместимостью 300 чел.). Питание организовано в 1 смену</t>
  </si>
  <si>
    <t xml:space="preserve">Волейбольная и баскетбольная площадки, площадка для бадминтона и настольного тенниса, футбольное поле, 6 кружковых комнат, актовый зал (250 чел.), открытая площадка. В достаточном количестве имеется игровой и спортивный инвентарь</t>
  </si>
  <si>
    <t xml:space="preserve">Нижегородская область, Городецкий район, Тимирязевский сельсовет, 0,7 км           от д. Лисино</t>
  </si>
  <si>
    <t xml:space="preserve">0,7 км до д. Лисино</t>
  </si>
  <si>
    <t xml:space="preserve">Имеется медицинский пункт (кабинет врача-педиатра, комната медицинской сестры, процедурная, изолятор). Медицинскую помощь оказывают 2 медицинских работника</t>
  </si>
  <si>
    <r>
      <rPr>
        <sz val="8"/>
        <rFont val="Arial"/>
        <family val="2"/>
        <charset val="204"/>
      </rPr>
      <t xml:space="preserve">Муниципальное бюджетное учреждение дополнительного образования Детско-юношеская спортивная школа </t>
    </r>
    <r>
      <rPr>
        <b val="true"/>
        <u val="single"/>
        <sz val="8"/>
        <rFont val="Arial"/>
        <family val="2"/>
        <charset val="204"/>
      </rPr>
      <t xml:space="preserve">Оздоровительно-образовательный центр "Гремячий"</t>
    </r>
  </si>
  <si>
    <t xml:space="preserve">Администрация Княгининского муниципального района Нижегородской области</t>
  </si>
  <si>
    <t xml:space="preserve">606350, Нижегородская область, Княгининский район, Белкинский сельсовет, д. Потапово                                               тел./факс (83166) 4-19-20, 4-02-73                           dush1,2,3,4,5,6,7,8,9@mail.ru</t>
  </si>
  <si>
    <t xml:space="preserve">606340, Нижегородская область, Княгининский район, г. Княгинино, ул.Агрохимиков, д. 2б                                               </t>
  </si>
  <si>
    <t xml:space="preserve">Июль</t>
  </si>
  <si>
    <t xml:space="preserve">6-17 лет</t>
  </si>
  <si>
    <t xml:space="preserve">3 жилых корпуса по 2 комнаты (14 человек в комнате). Санузлы (умывальники, туалеты, ногомойки) расположены на улице. Баня и комната личной гигиены - в отдельно стоящем здании.  Организована работа пищеблока (имеется обеденный зал вместимостью 150 чел.). Питание организовано в 1 смену</t>
  </si>
  <si>
    <t xml:space="preserve">Волейбольная и баскетбольная площадки, площадка для бадминтона, прыжков в длину и в высоту, футбольное поле, кинозал, библиотека (10 читальных мест), игровая и кружковая комнаты, актовый зал (90 чел.), открытая площадка. В достаточном количестве имеются литература, игровой и спортивный инвентарь. </t>
  </si>
  <si>
    <t xml:space="preserve">Нижегородская область, Княгининский район, Белкинский сельсовет, 2 км на северо-восток от             д. Потапово</t>
  </si>
  <si>
    <t xml:space="preserve">2 км до д. Потапово</t>
  </si>
  <si>
    <r>
      <rPr>
        <sz val="8"/>
        <rFont val="Arial"/>
        <family val="2"/>
        <charset val="204"/>
      </rPr>
      <t xml:space="preserve">Структурное подразделение муниципального общеобразовательного учреждения для обучающихся с ограниченными возможностями здоровья "Большекрутовская школа-интернат"                              </t>
    </r>
    <r>
      <rPr>
        <b val="true"/>
        <u val="single"/>
        <sz val="8"/>
        <rFont val="Arial"/>
        <family val="2"/>
        <charset val="204"/>
      </rPr>
      <t xml:space="preserve">"Загородный оздоровительно-образовательный лагерь "Березка"</t>
    </r>
  </si>
  <si>
    <t xml:space="preserve">Администрация Ковернинского муниципального района Нижегородской области</t>
  </si>
  <si>
    <t xml:space="preserve">606578, Нижегородская область, Ковернинский район, д. Большие Круты, ул. Молодежная, д.34        тел. (83157) 2-50-36                           факс (83157) 2-50-26         korshk2006@mail.ru</t>
  </si>
  <si>
    <t xml:space="preserve">Июнь-июль </t>
  </si>
  <si>
    <t xml:space="preserve">7-14 лет</t>
  </si>
  <si>
    <t xml:space="preserve">2-х этажный корпус на 8 комнат. На этаже имеется децентрализованное горячее и централизованное холодное водоснабжение, умывальники, туалеты, комната личной гигиены, сушилки для одежды и обуви.  Организована работа пищеблока (имеется обеденный зал вместимостью 40 чел.). Питание организовано в 2 смены</t>
  </si>
  <si>
    <t xml:space="preserve">Волейбольная площадка, площадка для настольного тенниса, прыжков в длину и высоту, спортивный зал, игровые и кружковые комнаты, актовый зал (40 чел.), открытая площадка</t>
  </si>
  <si>
    <t xml:space="preserve">Нижегородская область Ковернинский район,           д. Большие Круты.</t>
  </si>
  <si>
    <t xml:space="preserve">Находится на территории деревни Большие Круты</t>
  </si>
  <si>
    <t xml:space="preserve">Имеется медицинский пункт (комната медицинской сестры, изолятор). Медицинскую помощь оказывает 1 медицинский работник </t>
  </si>
  <si>
    <r>
      <rPr>
        <sz val="8"/>
        <rFont val="Arial"/>
        <family val="2"/>
        <charset val="204"/>
      </rPr>
      <t xml:space="preserve">Муниципальное автономное учреждение дополнительного образования                                                               </t>
    </r>
    <r>
      <rPr>
        <b val="true"/>
        <u val="single"/>
        <sz val="8"/>
        <rFont val="Arial"/>
        <family val="2"/>
        <charset val="204"/>
      </rPr>
      <t xml:space="preserve">"Детский оздоровительно-образовательный центр "Лесная сказка" (база "Лесная сказка")</t>
    </r>
  </si>
  <si>
    <t xml:space="preserve">Администрация Кстовского муниципального района Нижегородской области</t>
  </si>
  <si>
    <t xml:space="preserve">607690, Нижегородская область, Кстовский  район, п/о Запрудное, д. Горный Борок                                     тел./факс (83145) 3-69-30                          тел. (83145) 3-40-45                                Leonova-68@mail.ru   Lesnskazka@mail.ru                              www.ls-kstovo.ru</t>
  </si>
  <si>
    <t xml:space="preserve">607690, Нижегородская область, Кстовский  район, п/о Запрудное,           д. Горный Борок                                     тел./факс (83145) 3-69-30                          тел. (83145) 3-40-45                                Leonova-68@mail.ru   Lesnskazka@mail.ru                              www.ls-kstovo.ru</t>
  </si>
  <si>
    <t xml:space="preserve">5 спальных корпусов. На этажах имеется децентрализованное горячее и централизованное холодное водоснабжение, умывальники, туалеты, комнаты личной гигиены.  Организована работа пищеблока (имеется обеденный зал вместимостью 220 чел.). Питание организовано в 1 смену. </t>
  </si>
  <si>
    <t xml:space="preserve">Волейбольная и баскетбольная площадки, площадка для бадминтона, настольного тенниса, футбольное поле, каркасные  бассейны, кинозал (220 чел.), библиотека (на 10 читальных мест), 3 кружковые комнаты, летняя эстрада на 220 мест, открытая площадка на 400 мест. В достаточном количестве имеются литература, игровой и спортивный инвентарь.</t>
  </si>
  <si>
    <t xml:space="preserve">Нижегородская область, Кстовский  район, п/о Запрудное, д. Горный Борок   </t>
  </si>
  <si>
    <t xml:space="preserve">5 км до с. Запрудное</t>
  </si>
  <si>
    <t xml:space="preserve">Имеется медицинский пункт (кабинет врача - педиатра, процедурная, комната медицинской сестры, изолятор). Медицинская помощь оказывается 2 медицинскими работниками</t>
  </si>
  <si>
    <r>
      <rPr>
        <sz val="8"/>
        <rFont val="Arial"/>
        <family val="2"/>
        <charset val="204"/>
      </rPr>
      <t xml:space="preserve">Муниципальное автономное учреждение дополнительного образования                                                               </t>
    </r>
    <r>
      <rPr>
        <b val="true"/>
        <u val="single"/>
        <sz val="8"/>
        <rFont val="Arial"/>
        <family val="2"/>
        <charset val="204"/>
      </rPr>
      <t xml:space="preserve">"Детский оздоровительно-образовательный центр "Лесная сказка" (база "Чайка")</t>
    </r>
  </si>
  <si>
    <t xml:space="preserve">6 спальных корпусов. В каждом корпусе имеется камера хранения для личных вещей детей. Санузлы (туалеты, умывальники), душевые   находятся на улице в отдельно стоящих зданиях. Организована работа пищеблока (имеется обеденный зал вместимостью 220 чел.). Питание организовано в 1 смену. </t>
  </si>
  <si>
    <t xml:space="preserve">Волейбольная и баскетбольная площадки, площадка для бадминтона, футбольное поле,  кинозал (на 220 мест), библиотека (на 10 читальных мест), 3 кружковые комнаты, клуб.  В достаточном количестве имеются литература, игровой и спортивный инвентарь.</t>
  </si>
  <si>
    <t xml:space="preserve">Имеется медицинский пункт (кабинет врача - педиатра, процедурная, изолятор). Медицинская помощь оказывается 2 медицинскими работниками</t>
  </si>
  <si>
    <r>
      <rPr>
        <sz val="8"/>
        <rFont val="Arial"/>
        <family val="2"/>
        <charset val="204"/>
      </rPr>
      <t xml:space="preserve">Муниципальное автономное учреждение дополнительного образования                     </t>
    </r>
    <r>
      <rPr>
        <b val="true"/>
        <u val="single"/>
        <sz val="8"/>
        <rFont val="Arial"/>
        <family val="2"/>
        <charset val="204"/>
      </rPr>
      <t xml:space="preserve">"Детский оздоровительно-образовательный центр имени А.П. Гайдара"</t>
    </r>
  </si>
  <si>
    <t xml:space="preserve">Администрация городского округа город Кулебаки Нижегородской области</t>
  </si>
  <si>
    <t xml:space="preserve">607027, Нижегородская область, городской округ город Кулебаки,         с. Ломовка                                                    тел./факс (83176) 5-31-00                   Gaydar7@bk.ru</t>
  </si>
  <si>
    <t xml:space="preserve">7-18 лет</t>
  </si>
  <si>
    <t xml:space="preserve">3 одноэтажных спальных корпуса. На этаже имеется децентрализованное горячее и централизованное холодное водоснабжение, туалеты, комната личной гигиены, камера хранения личных вещей детей. Организована работа пищеблока (имеется обеденный зал вместимостью 200 чел.). Питание оорганизовано в 1 смену.</t>
  </si>
  <si>
    <t xml:space="preserve">Волейбольная и баскетбольная площадки, беговая дорожка, спортивная площадка, библиотека (на 20 читальных мест), 3 игровые и 4 кружковые комнаты, открытая площадка. В достаточном количестве имеются литература, игровой и спортивный инвентарь</t>
  </si>
  <si>
    <t xml:space="preserve">Нижегородская область, городской округ город Кулебаки,  с. Ломовка</t>
  </si>
  <si>
    <t xml:space="preserve">3 км до с. Ломовка</t>
  </si>
  <si>
    <r>
      <rPr>
        <sz val="8"/>
        <rFont val="Arial"/>
        <family val="2"/>
        <charset val="204"/>
      </rPr>
      <t xml:space="preserve">Муниципальное бюджетное учреждение дополнительного образования </t>
    </r>
    <r>
      <rPr>
        <b val="true"/>
        <u val="single"/>
        <sz val="8"/>
        <rFont val="Arial"/>
        <family val="2"/>
        <charset val="204"/>
      </rPr>
      <t xml:space="preserve">"Оздоровительно-образовательный центр "Лесная сказка"</t>
    </r>
  </si>
  <si>
    <t xml:space="preserve">Администрация Лукояновского муниципального района Нижегородской области</t>
  </si>
  <si>
    <t xml:space="preserve">607836, Нижегородская область, Лукояновский район, д. Орловка        тел. (83196) 4-29-77 Skaskaluk@mail.ru                      </t>
  </si>
  <si>
    <t xml:space="preserve">6-18 лет</t>
  </si>
  <si>
    <t xml:space="preserve">8 деревянных коттеджей. На этаже имеется децентрализованное горячее и централизованное холодное водоснабжение, умывальники, туалеты. Организована работа пищеблока (имеется обеденный зал вместимостью 120 чел.). Питание организовано в 1 смену. </t>
  </si>
  <si>
    <t xml:space="preserve">Волейбольная  площадка, футбольное поле, кинозал (на 90 чел.), игровые и кружковые комнаты, актовый зал</t>
  </si>
  <si>
    <t xml:space="preserve">Нижегородская область, Лукояновский район, д. Орловка</t>
  </si>
  <si>
    <t xml:space="preserve">6 км до д. Орловка</t>
  </si>
  <si>
    <r>
      <rPr>
        <sz val="8"/>
        <rFont val="Arial"/>
        <family val="2"/>
        <charset val="204"/>
      </rPr>
      <t xml:space="preserve">Муниципальное автономное учреждение дополнительного образования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о-образовательный центр "Березки"</t>
    </r>
  </si>
  <si>
    <t xml:space="preserve">Администрация Лысковского муниципального района Нижегородской области</t>
  </si>
  <si>
    <t xml:space="preserve">606247, Нижегородская область, Лысковский район, п. Березки           тел. (83149) 5-79-85, 4-22-44           berez888@mail.ru</t>
  </si>
  <si>
    <t xml:space="preserve">2 кирпичных корпуса. На этаже - централизованное холодное водоснабжение, умывальники, туалеты, комната личной гигиены, камера хранения личных вещей детей. Организована работа пищеблока (имеется обеденный зал вместимостью 120 чел.). Питание организовано в 1 смену. </t>
  </si>
  <si>
    <t xml:space="preserve">Волейбольная и баскетбольная площадки, площадка для настольного тенниса, футбольное поле, кинозал, библиотека, 3 игровые и кружковые комнаты, актовый зал (130 чел.), клуб. В достаточном количестве имеется игровой и спортивный инвентарь </t>
  </si>
  <si>
    <t xml:space="preserve">Нижегородская область, Лысковский район, п. Березки.     </t>
  </si>
  <si>
    <t xml:space="preserve">20 км до г. Лысково</t>
  </si>
  <si>
    <t xml:space="preserve">Имеется медицинский пункт (кабинет врача-педиатра, процедурная, комната медицинской сестры, изолятор).</t>
  </si>
  <si>
    <r>
      <rPr>
        <sz val="8"/>
        <rFont val="Arial"/>
        <family val="2"/>
        <charset val="204"/>
      </rPr>
      <t xml:space="preserve">Филиал Муниципального  бюджетного образовательного  учреждения  дополнительного  образования  "Навашинский Центр дополнительного образования детей"                               "</t>
    </r>
    <r>
      <rPr>
        <b val="true"/>
        <u val="single"/>
        <sz val="8"/>
        <rFont val="Arial"/>
        <family val="2"/>
        <charset val="204"/>
      </rPr>
      <t xml:space="preserve">Детский  оздоровительно-образовательный  центр "Озеро  Свято" </t>
    </r>
  </si>
  <si>
    <t xml:space="preserve">Администрация городского округа Навашинский Нижегородской области</t>
  </si>
  <si>
    <t xml:space="preserve">607118, Нижегородская область, городской округ Навашинский,           с. Дедово                                            тел./факс (83175) 5-67-73                                        тел. (83175) 5-79-48                                   navcentr@mail.ru                               http://ozd-zentr.nnov-nav-mou–muk.edusite.ru            </t>
  </si>
  <si>
    <t xml:space="preserve">6 деревянных одноэтажных корпусов. В корпусах имеются сушилки для одежды и обуви, камеры хранения личных вещей детей. Комнаты личной гигиены и туалеты расположены в отдельной административно-хозяйственной постройке. Организована работа пищеблока (имеется обеденный зал вместимостью 300 чел.). Питание организовано в 1 смену</t>
  </si>
  <si>
    <t xml:space="preserve">Волейбольная и баскетбольная площадки, площадки для настольного тенниса, прыжков высоту и длину, беговая дорожка, футбольное поле, спортивные площадки, кинозал (на 216 чел.), библиотека (на 16 читальных мест), музыкальный зал, зал для занятий декоративно-прикладным творчеством, комната вожатых, открытая площадка. В достаточном количестве имеются литература, игровой и спортивный инвентарь</t>
  </si>
  <si>
    <t xml:space="preserve">Нижегородская область, Навашинский район, с. Дедово</t>
  </si>
  <si>
    <t xml:space="preserve">3 км до д. Коробково</t>
  </si>
  <si>
    <r>
      <rPr>
        <sz val="8"/>
        <rFont val="Arial"/>
        <family val="2"/>
        <charset val="204"/>
      </rPr>
      <t xml:space="preserve">Филиал государственного бюджетного образовательного учреждения среднего профессионального образования "Нижегородский индустриальный колледж" - </t>
    </r>
    <r>
      <rPr>
        <b val="true"/>
        <u val="single"/>
        <sz val="8"/>
        <rFont val="Arial"/>
        <family val="2"/>
        <charset val="204"/>
      </rPr>
      <t xml:space="preserve">Детско-юношеский оздоровительно-образовательный центр "Красный плес"</t>
    </r>
  </si>
  <si>
    <t xml:space="preserve">606602, Нижегородская область, городской округ Семеновский,                 д. Хахалы                                                 тел. (83162) 3-88-54                                    факс (83162) 3-88-64         indtech@yandex.ru</t>
  </si>
  <si>
    <t xml:space="preserve">603016, г. Нижний Новгород,               ул. Фучика, д.12а</t>
  </si>
  <si>
    <t xml:space="preserve">1 спальный двухэтажный корпус. На этаже имеется горячее и холодное централизованное водоснабжение, туалеты. Баня и душевые размещены в отдельно стоящем здании. Организована работа пищеблока (имеется обеденный зал вместимостью 60 чел.). Питание организовано в 2 смены</t>
  </si>
  <si>
    <t xml:space="preserve">Футбольное поле, 3 волейбольных площадки, площадка для прыжков в длину и высоту, спортивный и тренажерный залы, библиотека, актовый зал (на 60 мест), открытая площадка. В достаточном количестве имеется спортивный и игровой инвентарь</t>
  </si>
  <si>
    <t xml:space="preserve">Нижегородская область, Семеновский район, д. Хахалы</t>
  </si>
  <si>
    <t xml:space="preserve">4 км до д.Хахалы</t>
  </si>
  <si>
    <t xml:space="preserve">Имеется медицинский пункт (кабинет врача-педиатра, процедурная, изолятор). Медицинскую помощь оказывают 3 медицинских работника</t>
  </si>
  <si>
    <r>
      <rPr>
        <sz val="8"/>
        <rFont val="Arial"/>
        <family val="2"/>
        <charset val="204"/>
      </rPr>
      <t xml:space="preserve">Муниципальное  бюджетное учреждение дополнительного образования                                                              "</t>
    </r>
    <r>
      <rPr>
        <b val="true"/>
        <u val="single"/>
        <sz val="8"/>
        <rFont val="Arial"/>
        <family val="2"/>
        <charset val="204"/>
      </rPr>
      <t xml:space="preserve">Детский загородный оздоровительно-образовательный центр "Колос"</t>
    </r>
  </si>
  <si>
    <t xml:space="preserve">Администрация городского округа Семеновский Нижегородской области</t>
  </si>
  <si>
    <t xml:space="preserve">606605, Нижегородская область,         городской округ Семеновский,             д. Быдреевка                                    тел.(83162) 5-44-91, 3-26-51      kolos-dod@yandex.ru       sites.goodle.com/site/kolosoffice/</t>
  </si>
  <si>
    <t xml:space="preserve">606605, Нижегородская область,         городской округ Семеновский,             д. Быдреевка                                    тел.(83162) 5-44-91, 3-26-51                    kolos-dod@yandex.ru       sites.goodle.com/site/kolosoffice/</t>
  </si>
  <si>
    <t xml:space="preserve">4  жилых корпуса по 4 спальных комнаты. На этаже имеется централизованное холодное водоснабжение, умывальники, туалеты, камеры хранения личных вещей детей. ОРганизована работа пищеблока (имеется обеденный зал вместимостью 140 чел.). Питание организовано в 1 смену  </t>
  </si>
  <si>
    <t xml:space="preserve">Футбольное поле, баскетбольная и волейбольная площадки, площадка для настольного тенниса, прыжков в длину и в высоту, беговая дорожка, кинозал (на 100 мест), библиотека (на 20 читальных мест), 2 кружковые комнаты, открытая площадка. В достаточном количестве имеется игровой и спортивный инвентарь </t>
  </si>
  <si>
    <t xml:space="preserve">Нижегородская область, городской округ Семеновский,             д. Быдреевка    </t>
  </si>
  <si>
    <t xml:space="preserve">11 км до г. Семенов</t>
  </si>
  <si>
    <r>
      <rPr>
        <sz val="8"/>
        <rFont val="Arial"/>
        <family val="2"/>
        <charset val="204"/>
      </rPr>
      <t xml:space="preserve">Муниципальное казенное учреждение дополнительного образования детей                          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о-образовательный центр "Чайка"</t>
    </r>
  </si>
  <si>
    <t xml:space="preserve">Администрация городского округа Сокольский Нижегородской области</t>
  </si>
  <si>
    <t xml:space="preserve">606676, Нижегородская область, городской округ Сокольский,                   д. Дресвищи, ул. Школьная, д. 19                                        тел. (83137) 2-96-12                          chaika.sokol@yandex.ru</t>
  </si>
  <si>
    <t xml:space="preserve">1 двухэтажный корпус на 3 спальных комнаты. На этаже имеется децентрализованное горячее и централизованное холодное водоснабжение, умывальники, туалеты, комната личной гигиены, сушилки для одежды и обуви. ОРганизована работа пищеблока (имеется обеденный зал вместимостью 50 чел.). Питание организовано в 1 смену  </t>
  </si>
  <si>
    <t xml:space="preserve">Волейбольная площадка, футбольное поле, игровая и кружковая комнаты, открытая площадка. В достаточном количестве имеется игровой и спортивный инвентарь </t>
  </si>
  <si>
    <t xml:space="preserve">Лагерь расположен в деревне</t>
  </si>
  <si>
    <t xml:space="preserve">Нижегородская область, городской округ Сокольский,                  д. Дресвищи.</t>
  </si>
  <si>
    <t xml:space="preserve">Находится на территории деревни Дресвищи</t>
  </si>
  <si>
    <t xml:space="preserve">Имеется медицинский пункт (кабинет врача-педиатра, процедурная, изолятор). Медицинскую помощь оказывает 1 медицинский работник</t>
  </si>
  <si>
    <r>
      <rPr>
        <sz val="8"/>
        <rFont val="Arial"/>
        <family val="2"/>
        <charset val="204"/>
      </rPr>
      <t xml:space="preserve">Муниципальное бюджетное учреждение дополнительного образования             </t>
    </r>
    <r>
      <rPr>
        <b val="true"/>
        <u val="single"/>
        <sz val="8"/>
        <rFont val="Arial"/>
        <family val="2"/>
        <charset val="204"/>
      </rPr>
      <t xml:space="preserve">"Детский оздоровительно-образовательный центр "Звездный"</t>
    </r>
  </si>
  <si>
    <t xml:space="preserve">Администрация Уренского муниципального района Нижегородской области</t>
  </si>
  <si>
    <t xml:space="preserve">606813, Нижегородская область, Уренский район, с. Карпуниха,    ул. Школьная, д. 24 а                         тел/факс (83154) 2-50-10                  DOZ-sv00@mail.ru ZVdooc.yimdo.com</t>
  </si>
  <si>
    <t xml:space="preserve">606813, Нижегородская область, Уренский район, с. Карпуниха,               ул. Школьная, д. 24 а                         тел/факс (83154) 2-50-10                  DOZ-sv00@mail.ru ZVdooc.yimdo.com</t>
  </si>
  <si>
    <t xml:space="preserve">1 двухэтажный корпус (12 комнат по 4 человека). На этаже имеется децентрализованное горячее и централизованное холодное водоснабжение, умывальники, туалеты, комната личной гигиены. Организована работа пищеблока (имеется обеденный зал вместимостью 48 чел.). Питание организовано в 1 смену </t>
  </si>
  <si>
    <t xml:space="preserve">Волейбольная и  баскетбольная площадки,  футбольное поле, спортивный зал,  2 игровые и 2 кружковые комнаты, актовый зал (на 48 чел.).  В достаточном количестве имеются литература, игровой и спортивный инвентарь</t>
  </si>
  <si>
    <t xml:space="preserve">Нижегродская область, Уренский район,                      с. Карпуниха                       </t>
  </si>
  <si>
    <t xml:space="preserve">Расположен на территории                            села Карпуниха.</t>
  </si>
  <si>
    <t xml:space="preserve">Имеется медицинский пункт (процедурная, комната медицинской сестры, изолятор). Медицинскую помощь оказывают 2 медицинских работника.</t>
  </si>
  <si>
    <r>
      <rPr>
        <sz val="8"/>
        <rFont val="Arial"/>
        <family val="2"/>
        <charset val="204"/>
      </rPr>
      <t xml:space="preserve">Муниципальное бюджетное учреждение дополнительного образования                           "</t>
    </r>
    <r>
      <rPr>
        <b val="true"/>
        <u val="single"/>
        <sz val="8"/>
        <rFont val="Arial"/>
        <family val="2"/>
        <charset val="204"/>
      </rPr>
      <t xml:space="preserve">Детский оздоровительно-образовательный центр "Соловьи"</t>
    </r>
  </si>
  <si>
    <t xml:space="preserve">Администрация Тоншаевского муниципального района Нижегородской области</t>
  </si>
  <si>
    <t xml:space="preserve">606950, Нижегородская область, Тоншаевский  район,                           д. Малокаменское, ул. Лесная, д. 1                                        тел. (83151) 9-01-20                                  www.kdm.sot52.ru</t>
  </si>
  <si>
    <t xml:space="preserve">1 спальный корпус (8 комнат на 4-8 человек в комнате). На этаже имеется децентрализованное горячее и централизованное холодное водоснабжение, умывальники, туалеты, комната личной гигиены, сушилки для одежды и обуви. Организована работа пищеблока (имеется обеденный зал вместимостью 60 чел.). Питание организовано в 1 смену </t>
  </si>
  <si>
    <t xml:space="preserve">Волейбольная и баскетбольная площадки,площадка для бадминтона, настольного тенниса, прыжков в длину и высоту, беговая дорожка, футбольное поле,  2 надувных бассейна, библиотека, 3 игровые и 3 кружковые комнаты, актовый зал (на 50 чел.), открытая площадка, спортивный городок.  В достаточном количестве имеются литература, игровой и спортивный инвентарь.</t>
  </si>
  <si>
    <t xml:space="preserve">Нижегородская область, Тоншаевский  район,                                     д. Малокаменское.                                  </t>
  </si>
  <si>
    <t xml:space="preserve">1,8 км до деревни Малокаменское</t>
  </si>
  <si>
    <t xml:space="preserve">Имеется медпункт( кабинет врача-педиатра, процедурная, изолятор). Медицинскую помощь оказывают 2 медицинских работника</t>
  </si>
  <si>
    <t xml:space="preserve">606930, Нижегородская область, Тоншаевский район, д. Пурлы,            ул. Нагорная, д. 3                                       тел. (83151) 9-35-69                               www.kdm.sot52.ru</t>
  </si>
  <si>
    <t xml:space="preserve">1 спальный корпус (8 комнат на 4-8 человек в комнате). На этаже имеется децентрализованное горячее и централизованное холодное водоснабжение, умывальники, туалеты, комната личной гигиены, сушилки для одежды и обуви. Организована работа пищеблока (имеется обеденный зал вместимостью 40 чел.). Питание организовано в 1 смену </t>
  </si>
  <si>
    <t xml:space="preserve">Волейбольная и баскетбольная площадки,площадка для бадминтона, настольного тенниса, прыжков в длину и высоту, беговая дорожка, футбольное поле,  2 надувных бассейна, библиотека, 2 игровые и 1 кружковая комнаты, актовый зал (на 50 чел.), открытая площадка, спортивный городок.  В достаточном количестве имеются литература, игровой и спортивный инвентарь.</t>
  </si>
  <si>
    <t xml:space="preserve">Нижегородская область, Тоншаевский район, д. Пурлы</t>
  </si>
  <si>
    <t xml:space="preserve">1 км до деревни Пурлы</t>
  </si>
  <si>
    <r>
      <rPr>
        <sz val="8"/>
        <rFont val="Arial"/>
        <family val="2"/>
        <charset val="204"/>
      </rPr>
      <t xml:space="preserve">Муниципальное  образовательное учреждение дополнительного образования                 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о-образовательный центр имени Тани Савичевой</t>
    </r>
  </si>
  <si>
    <t xml:space="preserve">Администрация Шатковского муниципального района Нижегородской области</t>
  </si>
  <si>
    <t xml:space="preserve">607700, Нижегородская область, р.п. Шатки, ул. Заречная, д.1                    тел. (83190) 4-14-99                   LagerTSavichevoi@mail.ru</t>
  </si>
  <si>
    <t xml:space="preserve">4 одноэтажных деревянных спальных корпуса, баня, клуб. Организована работа пищеблока (имеется обеденный зал вместимостью 150 чел.). Питание организовано в 1 смену</t>
  </si>
  <si>
    <t xml:space="preserve">Волейбольная и баскетбольная площадки, площадка для настольного тенниса, кинозал, 4 кружковые комнаты, актовый зал (на 120 чел.), открытая площадка. В достаточном количестве имеется игровой и спортивный инвентарь  </t>
  </si>
  <si>
    <t xml:space="preserve">Нижегородская область, р.п. Шатки</t>
  </si>
  <si>
    <t xml:space="preserve">2 км до р.п. Шатки</t>
  </si>
  <si>
    <t xml:space="preserve">Имеется медицинский пункт (кабинет врача-педиатра, процедурная, комната медицинской сестры, изолятор). Медицинскую помощь оказывают 3 медицинских работника</t>
  </si>
  <si>
    <r>
      <rPr>
        <sz val="8"/>
        <rFont val="Arial"/>
        <family val="2"/>
        <charset val="204"/>
      </rPr>
      <t xml:space="preserve">Муниципальное бюджетное общеобразовательное учреждение "Хмелевицкая средняя общеобразовательная школа"                            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загородный образовательно-оздоровительный лагерь "Соленый ключ"</t>
    </r>
    <r>
      <rPr>
        <sz val="8"/>
        <rFont val="Arial"/>
        <family val="2"/>
        <charset val="204"/>
      </rPr>
      <t xml:space="preserve">  </t>
    </r>
  </si>
  <si>
    <t xml:space="preserve">Администрация городского округа город Шахунья</t>
  </si>
  <si>
    <t xml:space="preserve">606910, Нижегородская область, городской округ город Шахунья,           д. Андрианово, ул. Школьная, д.2                                тел. (83152) 4-01-25,                        vya5010@yandex.ru,                                       hmel-hsh@mail.ru                </t>
  </si>
  <si>
    <t xml:space="preserve">606921, Нижегородская область,           городской округ город Шахунья,              с. Хмелевицы, ул. Автомобильная, д. 1а</t>
  </si>
  <si>
    <t xml:space="preserve">Июль-август</t>
  </si>
  <si>
    <t xml:space="preserve">9-15 лет</t>
  </si>
  <si>
    <t xml:space="preserve">4 спальные комнаты на 6-8 человек. На этаже имеется децентрализованное горячее и централизованное холодное водоснабжение, умывальники, туалеты, сушилки для одежды и обуви. Организована работа пищеблока (имеется обеденный зал вместимостью 36 чел.). Питание организовано в 1 смену </t>
  </si>
  <si>
    <t xml:space="preserve">Волейбольная и баскетбольная площадки, футбольное поле, спортивный зал, кинозал, 2 игровые и 1 кружковая комнаты, актовый зал (на 36 чел.).  В достаточном количестве имеются литература, игровой и спортивный инвентарь</t>
  </si>
  <si>
    <t xml:space="preserve">Нижегородская область, городской округ город Шахунья,           д. Андрианово</t>
  </si>
  <si>
    <t xml:space="preserve">Находится в деревне Андрианово</t>
  </si>
  <si>
    <t xml:space="preserve">Имеется медицинский пункт (кабинет врача, процедурная, комната медицинской сестры, изолятор). Медицинскую помощь оказывают 2 медицинских работника</t>
  </si>
  <si>
    <r>
      <rPr>
        <sz val="8"/>
        <rFont val="Arial"/>
        <family val="2"/>
        <charset val="204"/>
      </rPr>
      <t xml:space="preserve">Муниципальное бюджетное образовательное учреждение дополнительного образования детей                                                              "</t>
    </r>
    <r>
      <rPr>
        <b val="true"/>
        <u val="single"/>
        <sz val="8"/>
        <rFont val="Arial"/>
        <family val="2"/>
        <charset val="204"/>
      </rPr>
      <t xml:space="preserve">Детский оздоровительно-образовательный (профильный) центр "Водопрь"</t>
    </r>
  </si>
  <si>
    <t xml:space="preserve">Администрация городского округа города Арзамаса Нижегородской области</t>
  </si>
  <si>
    <t xml:space="preserve">607201, Нижегородская область, Арзамасский район, с. Пологовка                тел. 8-910-892-36-88 lubaborunova@mail.ru                  www.vodopr-lager.ru</t>
  </si>
  <si>
    <t xml:space="preserve">6,5 - 18 лет</t>
  </si>
  <si>
    <t xml:space="preserve">1 трехэтажный жилой корпус. На этаже имеется централизованное горячее и холодное водоснабжение, туалеты, комнаты личной гигиены, сушилки для одежды и обуви, камеры хранения личных вещей детей. Организована работа пищеблока (имеется обеденный зал вместимостью 160 чел.). Питание организовано в 1 смену </t>
  </si>
  <si>
    <t xml:space="preserve">Волейбольная и баскетбольная площадки, футбольное поле, кинозал (на 200 мест), библиотека (на 30 мест), игровые и кружковые комнаты, актовый зал (на 200 мест).  В достаточном количестве имеются литература, игровой и спортивный инвентарь, компьютерная техника. </t>
  </si>
  <si>
    <t xml:space="preserve">Нижегородская область, Арзамасский район, с. Пологовка</t>
  </si>
  <si>
    <t xml:space="preserve">20 км до Арзамаса</t>
  </si>
  <si>
    <r>
      <rPr>
        <sz val="8"/>
        <rFont val="Arial"/>
        <family val="2"/>
        <charset val="204"/>
      </rPr>
      <t xml:space="preserve">Муниципальное бюджетное учреждение дополнительного образования                                                            </t>
    </r>
    <r>
      <rPr>
        <b val="true"/>
        <u val="single"/>
        <sz val="8"/>
        <rFont val="Arial"/>
        <family val="2"/>
        <charset val="204"/>
      </rPr>
      <t xml:space="preserve">"Оздоровительно – образовательный центр "Березка"</t>
    </r>
  </si>
  <si>
    <t xml:space="preserve">Администрация городского округа города Сарова Нижегородской области</t>
  </si>
  <si>
    <t xml:space="preserve">607320, Нижегородская область, Дивеевский район,  пос. Коврез                                             тел. (83130) 6-16-31, 6-11-98                                           факс (83130) 6-12-68                           berezkasarov@mail.ru, http://www.berezka-sarov.ru
http://vk.com/id159739021
</t>
  </si>
  <si>
    <t xml:space="preserve">607190, Нижегородская область,       г. Саров, ул. Зернова, д.35</t>
  </si>
  <si>
    <t xml:space="preserve">3 жилых двух- и одноэтажных корпуса. На этаже имеется централизованное горячее и холодное водоснабжение, умывальники, туалеты, комната личной гигиены, сушилки для одежды и обуви, камеры хранения личных вещей детей. Организована работа пищеблока (имеется обеденный зал вместимостью 144 чел.). Питание организовано в 2 смены </t>
  </si>
  <si>
    <t xml:space="preserve">Волейбольные и баскетбольные площадки, площадка для бадминтона, беговая дорожка, футбольное поле, бассейн, спортивный и тренажерный залы, 6 игровых и 4 кружковые комнаты, актовый зал (на 200 мест), открытая площадка. В достаточном количестве имеются литература, игровой и спортивный инвентарь</t>
  </si>
  <si>
    <t xml:space="preserve">24 000                      15 016,5 - для муниципальных бюджетных организаций                г. Сарова</t>
  </si>
  <si>
    <t xml:space="preserve">1143                             715</t>
  </si>
  <si>
    <t xml:space="preserve">Нижегородская область, Дивеевский район, 1,5 км в северо-восточном направлении от пос. Коврез</t>
  </si>
  <si>
    <t xml:space="preserve">1,5 км до пос. Коврез</t>
  </si>
  <si>
    <r>
      <rPr>
        <sz val="8"/>
        <rFont val="Arial"/>
        <family val="2"/>
        <charset val="204"/>
      </rPr>
      <t xml:space="preserve">Структурное подразделение  муниципального автономного учреждения дополнительного образования "Детско-юношеская спортивная школа "Город спорта"         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ый лагерь "Город спорта"</t>
    </r>
    <r>
      <rPr>
        <sz val="8"/>
        <rFont val="Arial"/>
        <family val="2"/>
        <charset val="204"/>
      </rPr>
      <t xml:space="preserve">  </t>
    </r>
  </si>
  <si>
    <t xml:space="preserve">Администрация городского округа города Дзержинска Нижегородской области</t>
  </si>
  <si>
    <r>
      <rPr>
        <sz val="8"/>
        <rFont val="Arial"/>
        <family val="2"/>
        <charset val="204"/>
      </rPr>
      <t xml:space="preserve">606033, Нижегородская область, г.Дзержинск, пос.Желнино, шоссе Желнинское, д.4                             тел./факс (8313) 32-67-06                тел. (8313) 32-25-01                   </t>
    </r>
    <r>
      <rPr>
        <sz val="8"/>
        <color rgb="FF000000"/>
        <rFont val="Arial"/>
        <family val="2"/>
        <charset val="204"/>
      </rPr>
      <t xml:space="preserve"> www.</t>
    </r>
    <r>
      <rPr>
        <sz val="8"/>
        <rFont val="Arial"/>
        <family val="2"/>
        <charset val="204"/>
      </rPr>
      <t xml:space="preserve">gorod-sporta.com             gorod.sporta.dol@yandex.ru</t>
    </r>
  </si>
  <si>
    <t xml:space="preserve">606000,  Нижегородская область, г.Дзержинск, ул. Урицкого, д. 3</t>
  </si>
  <si>
    <t xml:space="preserve">250 - летний период,                        80 - межканикулярный период</t>
  </si>
  <si>
    <t xml:space="preserve">3-хэтажный корпус и 5 одноэтажных детских дач. На этажах имеется децентрализованное горячее и холодное водоснабжение, туалеты, комнаты личной гигиены, камеры для хранения личных вещей детей, сушилки для одежды и обуви. Организована работа пищеблока (имеется обеденный зал вместимостью 280 чел.). Питание организовано в 1 смену</t>
  </si>
  <si>
    <t xml:space="preserve">Волейбольная и баскетбольная площадки, площадка для бадминтона, футбольное поле, спортивный зал, полоса препятствий, универсальная площадка, спортивное сооружение "Мадагаскар", кинозал (на 50 мест), библиотека (на 20 мест), игровые и кружковые комнаты, актовый зал (на 280 мест), открытая площадка. В достаточном количестве имеются литература, игровой и спортивный инвентарь.</t>
  </si>
  <si>
    <t xml:space="preserve">21 000 - свободная продажа,                16 104 - муниципальный контракт</t>
  </si>
  <si>
    <t xml:space="preserve">1000                             766</t>
  </si>
  <si>
    <t xml:space="preserve">Нижегородская область, г.Дзержинск, пос.Желнино, шоссе Желнинское</t>
  </si>
  <si>
    <t xml:space="preserve">1 км до г. Дзержинска</t>
  </si>
  <si>
    <t xml:space="preserve">Имеется медицинский пункт (кабинет врача-педиатра, процедурная, изолятор).  Медицинскую помощь оказывают 2 медицинских работника</t>
  </si>
  <si>
    <r>
      <rPr>
        <sz val="8"/>
        <rFont val="Arial"/>
        <family val="2"/>
        <charset val="204"/>
      </rPr>
      <t xml:space="preserve">Структурное подразделение  муниципального бюджетного учреждения дополнительного образования "Дворец детского (юношеского) творчества им. В.П. Чкалова"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о-образовательный центр "Звездочка"</t>
    </r>
  </si>
  <si>
    <t xml:space="preserve">Администрация города Нижнего Новгорода</t>
  </si>
  <si>
    <t xml:space="preserve">606500, Нижегородская область, Городецкий район, Кумохинский  сельсовет,  д. Мысово                   тел. (83161) 4-35-95                                     star@ddt-chkalov.ru</t>
  </si>
  <si>
    <t xml:space="preserve">603005, г. Нижний Новгород,           ул. Пискунова, д.39                                         тел. (831) 436-45-23</t>
  </si>
  <si>
    <t xml:space="preserve">10-17 лет</t>
  </si>
  <si>
    <t xml:space="preserve">4 деревянных корпуса.  Все санитарно-гигиенические сооружения (туалеты, умывальники, ногомойки)  расположены на улице. Баня-душевая  в отдельно стоящем здании. Организована работа пищеблока (имеется обеденный зал вместимостью 200 чел.). Питание организовано в 1 смену.</t>
  </si>
  <si>
    <t xml:space="preserve">Футбольная и волейбольная площадки, игровые и кружковые комнаты, открытая площадка. В достаточном количестве имеется игровой и спортивный инвентарь </t>
  </si>
  <si>
    <t xml:space="preserve">Нижегородская область, Городецкий район, Кумохинский  сельсовет, д. Мысово.                                       </t>
  </si>
  <si>
    <t xml:space="preserve">12 км до деревни Мысово</t>
  </si>
  <si>
    <t xml:space="preserve">Имеется медицинский пункт, изолятор. Медицинскую помощь оказывают 3 медицинских работника </t>
  </si>
  <si>
    <r>
      <rPr>
        <sz val="8"/>
        <rFont val="Arial"/>
        <family val="2"/>
        <charset val="204"/>
      </rPr>
      <t xml:space="preserve">Муниципальное бюджетное учреждение дополнительного образования                                                               "</t>
    </r>
    <r>
      <rPr>
        <b val="true"/>
        <u val="single"/>
        <sz val="8"/>
        <rFont val="Arial"/>
        <family val="2"/>
        <charset val="204"/>
      </rPr>
      <t xml:space="preserve">Детский оздоровительно-образовательный центр "Лесной"</t>
    </r>
  </si>
  <si>
    <t xml:space="preserve">606552, Нижегородская область, городской округ город Чкаловск,                 д. Круглово                                     lager-lesnoy@yandex.ru              mdoy.pro/lesnoy</t>
  </si>
  <si>
    <t xml:space="preserve">603157, г. Нижний Новгород,             ул. Березовская, д.100                                  тел. (831) 270-56-42</t>
  </si>
  <si>
    <t xml:space="preserve">2-14 лет</t>
  </si>
  <si>
    <t xml:space="preserve">18 деревянных одноэтажных корпусов. В корпусах имеется централизованное холодное водоснабжение, умывальники, туалеты, камеры хранения личных вещей детей. Организована работа пищеблока </t>
  </si>
  <si>
    <t xml:space="preserve">Футбольное поле, баскетбольная и волейбольная  площадки,  кинозал, игровые и кружковые комнаты, откртая площадка. В достаточном количестве имеется литература, игровой и спортивный инвентарь. </t>
  </si>
  <si>
    <t xml:space="preserve">19 756,81- дошкольная группа,                     12 684 - школьная группа</t>
  </si>
  <si>
    <t xml:space="preserve">940,8                           604</t>
  </si>
  <si>
    <t xml:space="preserve">Нижегородская область, городской округ город Чкаловск,                 д. Круглово    </t>
  </si>
  <si>
    <t xml:space="preserve">1,8 км до деревни Круглово</t>
  </si>
  <si>
    <t xml:space="preserve">Имеется 2 медицинских пункта (кабинет врача-педиатра, процедурная, комната медицинской сестры, изолятор). Медицинскую помощь оказывают 5 медицинских работников</t>
  </si>
  <si>
    <r>
      <rPr>
        <sz val="8"/>
        <rFont val="Arial"/>
        <family val="2"/>
        <charset val="204"/>
      </rPr>
      <t xml:space="preserve">Муниципальное бюджетное учреждение культуры                                                           "</t>
    </r>
    <r>
      <rPr>
        <b val="true"/>
        <u val="single"/>
        <sz val="8"/>
        <rFont val="Arial"/>
        <family val="2"/>
        <charset val="204"/>
      </rPr>
      <t xml:space="preserve">Детский оздоровительно-образовательный лагерь "Чайка"</t>
    </r>
  </si>
  <si>
    <t xml:space="preserve">603903, г. Нижний Новгород, курортный поселок Зеленый Город  тел. (831) 438-77-60                       dool-chaika@mail.ru                              www.dool-chaika.ru</t>
  </si>
  <si>
    <t xml:space="preserve">330 - летний период,                  80 - межканикулярный период</t>
  </si>
  <si>
    <t xml:space="preserve">4 одноэтажных и 1 двухэтажная дача. В 2-хэтажной даче - на этаже централизованное горячее и холодное водоснабжение, умывальники, туалеты. Для 1-этажных дач санитарно-гигиенические сооружения расположены на улице. Душ и баня - в отдельно стоящем помещении.  Организована работа пищеблока (имеются 2 обеденных зала вместимостью 250 и 150 мест). Питание организовано в 1 смену </t>
  </si>
  <si>
    <t xml:space="preserve">Баскетбольная и волейбольная площадки, площадка для настольного тенниса, беговая дорожка, футбольное поле, бассейн, летний клуб, кружковые комнаты. В достаточном количестве имеются литература, игровой и спортивный инвентарь.</t>
  </si>
  <si>
    <t xml:space="preserve">г. Нижний Новгород, курортный поселок Зеленый Город</t>
  </si>
  <si>
    <t xml:space="preserve">8 км до города Кстово</t>
  </si>
  <si>
    <t xml:space="preserve">Имеется медицинский пункт (кабинет врача-педиатра, комната медицинской сестры, изолятор). Медицинскую помощь оказывают 6 медицинских работников</t>
  </si>
  <si>
    <r>
      <rPr>
        <sz val="8"/>
        <rFont val="Arial"/>
        <family val="2"/>
        <charset val="204"/>
      </rPr>
      <t xml:space="preserve">Муниципальное бюджетное  учреждение дополнительного образования                      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о-образовательный (профильный) центр "Александровка"</t>
    </r>
  </si>
  <si>
    <t xml:space="preserve">606492, Нижегородская область, городской округ город Бор, Линдовская администрация,                 д. Большое Покровское                                           тел. (831) 225 -00- 95, 218 -02- 62, 4-12-70                                  aleksandrovka-09@mail.ru                       aleksandrovka.edusite.ru</t>
  </si>
  <si>
    <t xml:space="preserve">603094, г. Нижний Новгород,                    б-р Юбилейный, д.12</t>
  </si>
  <si>
    <t xml:space="preserve">6 одноэтажных  корпусов. На этаже имеется децентрализованное горячее и централизованное холодное водоснабжение, умывальники, туалеты, камеры хранения личных вещей детей.  Организована работа пищеблока (имеются 2 обеденных зала вместимостью 268 чел.). Питание организовано в 1 смену.</t>
  </si>
  <si>
    <t xml:space="preserve">Волейбольные и баскетбольные площадки, футбольное поле, гандбольная площадка, кинозал (на 40 чел.), библиотека (на 20 чел.), 5 кружковых комнат, открытая площадка.  В достаточном количестве имеются литература, игровой и спортивный инвентарь, компьютерная техника. </t>
  </si>
  <si>
    <t xml:space="preserve">18 250 - свободная продажа,                 13 566 - муниципальный контракт</t>
  </si>
  <si>
    <t xml:space="preserve">869                               646</t>
  </si>
  <si>
    <t xml:space="preserve">Нижегородская область, городской округ город Бор, Линдовская администрация,            д. Большое Покровское.</t>
  </si>
  <si>
    <r>
      <rPr>
        <sz val="8"/>
        <rFont val="Arial"/>
        <family val="2"/>
        <charset val="204"/>
      </rPr>
      <t xml:space="preserve">Структурное подразделение муниципального автономного учреждения "Муниципальный центр "Надежда" 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ый лагерь "Олимпийские Надежды"</t>
    </r>
  </si>
  <si>
    <t xml:space="preserve">Администрация города Нижнего Новгорода. Управление по  труду  и работе с населением</t>
  </si>
  <si>
    <t xml:space="preserve">606531, Нижегородская область, Городецкий район, Федуринский сельсовет, д. Федурино                              тел. (83161) 4-00-17                              nn-mcn@mail.ru                                         n-g-j@yandex.ru</t>
  </si>
  <si>
    <t xml:space="preserve">603005, г.Нижний Новгород пр.Гагарина, д. 21/10                             тел. (831) 419-80-40</t>
  </si>
  <si>
    <t xml:space="preserve">64 деревянных домика. Размещение по 2-3 человек в комнате. Санитарно-гигиенические сооружения расположены на улице. Имеется отдельно стоящее здание бани. Организована работа пищеблока (имеются 2 обеденных зала вместимостью 140 чел.).  Питание организовано в 1 смену.</t>
  </si>
  <si>
    <t xml:space="preserve">Баскетбольная и волейбольная площадки, площадка для бадминтона, настольного тенниса, прыжков в длину и высоту, футбольное поле, крытый летний клуб. В достаточном количестве имеются литература, игровой и спортивный инвентарь</t>
  </si>
  <si>
    <t xml:space="preserve">21 945 - свободная продажа,                     13 566 - муниципальный контракт </t>
  </si>
  <si>
    <t xml:space="preserve"> 1045                                                                           646                     </t>
  </si>
  <si>
    <t xml:space="preserve">Нижегородская область, Городецкий район, Федуринский сельсовет, 2,1 км от            д. Федурино</t>
  </si>
  <si>
    <t xml:space="preserve">2,1 км до деревни Федурино.</t>
  </si>
  <si>
    <r>
      <rPr>
        <sz val="8"/>
        <rFont val="Arial"/>
        <family val="2"/>
        <charset val="204"/>
      </rPr>
      <t xml:space="preserve">Структурное подразделение муниципального автономного учреждения "Муниципальный центр "Надежда" 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ый лагерь "Маяк"</t>
    </r>
  </si>
  <si>
    <t xml:space="preserve">606310, Нижегородская область, Дальнеконстантиновский район,  д. Арманиха                                         тел. (83168) 3-47-49                                   nn-mcn@mail.ru                 mcnnov.mayak@yandex.ru   www.mcnnov.com</t>
  </si>
  <si>
    <t xml:space="preserve">2 двухэтажных и 1 одноэтажный кирпичный корпус. На этаже - децентрализованное горячее и централизованное холодное водоснабжение, умывальники,туалеты, комната личной гигиены. Организована работа пищеблока (имеется обеденный зал вместимостью 300 чел.). Питание организовано в 1 смену </t>
  </si>
  <si>
    <t xml:space="preserve">Футбольное поле, баскетбольная и волейбольная  площадки, площадка для настольного тенниса, спортивный городок, плац для строевых занятий, кинозал, библиотека, игровые и кружковые комнаты, открытая площадка.  В достаточном количестве имеются литература, игровой и спортивный инвентарь.</t>
  </si>
  <si>
    <t xml:space="preserve">Нижегородская область Дальнеконстантиновский район, д. Арманиха</t>
  </si>
  <si>
    <t xml:space="preserve">3 км до деревни Арманиха.</t>
  </si>
  <si>
    <t xml:space="preserve">Имеется медицинский пункт (кабинет врача, процедурная, комната медицинской сестры, кабинет зубного врача, изолятор). Медицинскую помощь оказывают 3 медицинских работника </t>
  </si>
  <si>
    <r>
      <rPr>
        <sz val="8"/>
        <rFont val="Arial"/>
        <family val="2"/>
        <charset val="204"/>
      </rPr>
      <t xml:space="preserve">Структурное подразделение муниципального автономного учреждения "Муниципальный центр "Надежда" 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ый лагерь "Спутник"</t>
    </r>
  </si>
  <si>
    <t xml:space="preserve">606625, Нижегородская область, городской округ Семеновский, д.Плюхино                                            тел.  (83162) 3-17-10                                  nn-mcn@mail.ru</t>
  </si>
  <si>
    <t xml:space="preserve">3 одноэтажных и 1 двухэтажный корпус. В корпусах имеется децентрализованное горячее и холодное водоснабжение, умывальники, туалеты, комнаты личной гигиены, камеры хранения личных вещей детей. Организована работа пищеблока (имеется обеденный зал вместимостью 300 чел.) Питание организовано в 1 смену.</t>
  </si>
  <si>
    <t xml:space="preserve">Имеются волейбольная и баскетбольная площадки, площадка для бадминтона, беговая дорожка, футбольное поле, кинозал (вместимость 200 чел.), библиотека (на 15 читальных мест), 1 игровая и 6 кружковых комнат, актовый зал (на 200 чел.), открытая площадка. </t>
  </si>
  <si>
    <t xml:space="preserve">Нижегородская область, городской округ Семеновский, д.Плюхино </t>
  </si>
  <si>
    <t xml:space="preserve">1 км до деревни Плюхино</t>
  </si>
  <si>
    <t xml:space="preserve">Имеется медицинский пункт (кабинет врача-педиатра, процедурная, комната медицинской сестры, изолятор). Медицинскую помощь оказывают 2 медицинских работника  </t>
  </si>
  <si>
    <r>
      <rPr>
        <sz val="8"/>
        <rFont val="Arial"/>
        <family val="2"/>
        <charset val="204"/>
      </rPr>
      <t xml:space="preserve">Государственное казенное образовательное учреждение для детей-сирот и детей, оставшихся без попечения родителей "Специальная (коррекционная) школа-интернат № 1 для детей-сирот и детей, оставшихся без попечения родителей, с ограниченными возможностями здоровья"                               </t>
    </r>
    <r>
      <rPr>
        <b val="true"/>
        <u val="single"/>
        <sz val="8"/>
        <rFont val="Arial"/>
        <family val="2"/>
        <charset val="204"/>
      </rPr>
      <t xml:space="preserve">Загородный оздоровительный лагерь "Солнышко"</t>
    </r>
  </si>
  <si>
    <t xml:space="preserve">607600, Нижегородская область, Богородский район, д. Шопово</t>
  </si>
  <si>
    <t xml:space="preserve">603022, г. Нижний Новгород,                ул. Елецкая, д.10а                                                тел. (831) 433-44-02</t>
  </si>
  <si>
    <t xml:space="preserve">7-12 лет</t>
  </si>
  <si>
    <t xml:space="preserve">2 жилых корпуса. В корпусах имеется децентрализованное горячее и холодное водоснабжение, умывальники, туалеты, комната личной гигиены, камера хранения личных вещей детей. Организована работа пищеблока (имеется обеденный зал вместимостью 31 чел.). Питание организовано в 1 смену</t>
  </si>
  <si>
    <t xml:space="preserve">Волейбольная площадка, футбольное поле, полоса препятствий, игрвоая и кружковая комнаты. В достаточном количестве имеются литература, игровой и спортивный инвентарь</t>
  </si>
  <si>
    <t xml:space="preserve">Нижегородская область, Богородский район, д. Шопово</t>
  </si>
  <si>
    <t xml:space="preserve">1 км до д. Заозерье</t>
  </si>
  <si>
    <t xml:space="preserve">Имеется медицинский пункт (кабинет врача-педиатра, изолятор). Медицинскую помощь оказывает 1 медицинский работник</t>
  </si>
  <si>
    <r>
      <rPr>
        <sz val="8"/>
        <rFont val="Arial"/>
        <family val="2"/>
        <charset val="204"/>
      </rPr>
      <t xml:space="preserve">Общество с ограниченной ответственностью  "</t>
    </r>
    <r>
      <rPr>
        <b val="true"/>
        <u val="single"/>
        <sz val="8"/>
        <rFont val="Arial"/>
        <family val="2"/>
        <charset val="204"/>
      </rPr>
      <t xml:space="preserve">Детский оздоровительный лагерь "Сокол" </t>
    </r>
  </si>
  <si>
    <t xml:space="preserve">Частная</t>
  </si>
  <si>
    <t xml:space="preserve">ООО "ДОЛ "Сокол"</t>
  </si>
  <si>
    <t xml:space="preserve">Нижегородская область, Городецкий район, Федуринская сельская администрация                                тел. (83161) 6-58-36                        тел.  (83161) 6-72-62                          mashashirshova123@gmail.com            dol-sokol@mail.ru
ulanov313@rambler.ru www.nnsokol.ru http://vk.com/ooodolsokol
</t>
  </si>
  <si>
    <t xml:space="preserve">603531, Нижегородская область, Городецкий район, п. Сокол</t>
  </si>
  <si>
    <t xml:space="preserve">340 - летний период,                   200 - межканикулярный период</t>
  </si>
  <si>
    <t xml:space="preserve">8 одноэтажных корпусов (4 - зимних, 4 - летних), 2 двухэтажных корпуса. На этаже - централизованное горячее и холодное водоснабжение, умывальники, туалеты, комната личной гигиены, сушилки для одежды и обуви. Организована работа пищеблока (имеются 2 обеденных зала вместимостью 540 чел.)</t>
  </si>
  <si>
    <t xml:space="preserve">Волейбольная и баскетбольная площадки, площадка для бадминтона, прыжков в длину и высоту, беговая дорожка, футбольное поле, бассейн, гимнастический городок, кинозал, библиотека (на 25 читальных мест), игровые и кружковые комнаты, актовый зал (на 400 мест), открытая площадка. В достаточном количестве имеется игровой и спортивный инвентарь </t>
  </si>
  <si>
    <t xml:space="preserve">18 900 - 1, 4 смены                            20 500 - 2, 3 смены</t>
  </si>
  <si>
    <t xml:space="preserve">900                         976</t>
  </si>
  <si>
    <t xml:space="preserve">Нижегородская область, Городецкий район,  д. Федурино</t>
  </si>
  <si>
    <t xml:space="preserve">3 км до деревни Федурино</t>
  </si>
  <si>
    <t xml:space="preserve">На территории лагеря имеется медицинский пункт (кабинет врача-педиатра, процедурная, комната медицинской сестры, кабинет зубного врача), а также изолятор (1 палата для капельных инфекций, 1 палата для кишечных инфекций). В изоляторе находится процедурная, буфетная, душевая для больных детей, санитарный узел, а также помещение для обработки и хранения уборочного инвентаря и приготовления дезрастворов. Медицинскую помощь оказывают 4 медицинских работника.</t>
  </si>
  <si>
    <t xml:space="preserve">Имеется медицинский пункт (кабинет врача-педиатра, процедурная, комната медицинской сестры, изолятор). Медицинская помощь оказывается 3 медицинскими работниками</t>
  </si>
  <si>
    <r>
      <rPr>
        <sz val="8"/>
        <rFont val="Arial"/>
        <family val="2"/>
        <charset val="204"/>
      </rPr>
      <t xml:space="preserve">Структурное подразделение  ООО "Управление имущественными комплексами"         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ый лагерь на базе ООО "Пансионат "Мечта"</t>
    </r>
  </si>
  <si>
    <t xml:space="preserve">ООО "Управление имущественными комплексами"</t>
  </si>
  <si>
    <t xml:space="preserve">607202, Нижегородская область, Арзамасский район, с. Криуша       тел. (83147) 5-95-29                          gazmechta@mail.ru                            www.pansionat-mechta.ru</t>
  </si>
  <si>
    <t xml:space="preserve">607202, Нижегородская область, Арзамасский район, с. Криуша       тел. (83147) 5-95-29                          gazmechta@mail.ru                                www.pansionat-mechta.ru</t>
  </si>
  <si>
    <t xml:space="preserve">5 жилых корпусов. На этаже имеется централизованное горячее и холодное водоснабжение, умывальники, туалеты, комната личной гигиены, сушилки для одежды и обуви, камеры хранения личных вещей детей. Организована работа пищеблока (имеется 2 обеденных зала вместимостью 500 чел.). Питание организовано в 1 смену  </t>
  </si>
  <si>
    <t xml:space="preserve">Имеются волейбольная и баскетбольная площадки, площадка для бадминтона, настольного тенниса, прыжков в длину и высоту, беговая дорожка, футбольное поле, 2 бассейна, спортивный зал, кинозал, библиотека, игровые и кружковые комнаты, актовый зал (на 300 мест), открытая площадка. В достаточном количестве имеется игровой и спортивный инвентарь</t>
  </si>
  <si>
    <t xml:space="preserve">27 000 - 1, 4 смена           30 000 - 2, 3 смена        </t>
  </si>
  <si>
    <t xml:space="preserve">1285,7                            1428,6</t>
  </si>
  <si>
    <t xml:space="preserve">Нижегородская область, Арзамасский район, с. Криуша</t>
  </si>
  <si>
    <t xml:space="preserve">2 км до села Криуша</t>
  </si>
  <si>
    <t xml:space="preserve">Имеется медицинский пункт (кабинет врача-педиатра, процедурная, комната медицинской сестры, кабинет зубного врача, изолятор). Медицинская помощь оказывается 8 медицинскими работниками</t>
  </si>
  <si>
    <r>
      <rPr>
        <sz val="8"/>
        <rFont val="Arial"/>
        <family val="2"/>
        <charset val="204"/>
      </rPr>
      <t xml:space="preserve">Структурное подразделение Открытого Акционерного Общества "Павловский автобус"               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ый лагерь на базе ООО "Лесная здравница"</t>
    </r>
  </si>
  <si>
    <t xml:space="preserve">ОАО "Павловский автобус"</t>
  </si>
  <si>
    <t xml:space="preserve">606131, Нижегородская область, Павловский район, р.п. Тумботино, Лесничество-5                                    тел./факс (83171) 6-85-67 Otdih200735@yandex.ru</t>
  </si>
  <si>
    <t xml:space="preserve">7 деревянных спальных корпусов. Санузлы, умывальники, ногомойки находятся на улице. Комната личной гигиены располагается в отдельно стоящем здании. Имеется сушилка для детских вещей и обуви. Организована работа пищеблока (имеются 2 обеденных зала вместимостью 368 чел.). Питание организовано в 1 смену.</t>
  </si>
  <si>
    <t xml:space="preserve">Волейбольная и баскетбольная площадки, площадка для бадминтона, настольного тенниса, прыжков в длину и высоту, беговая дорожка, футбольное поле, кинозал, библиотека (на 18 читальных мест), 3 игровые комнаты, открытая площадка. В достаточном количестве имеется игровой и спортивный инвентарь</t>
  </si>
  <si>
    <t xml:space="preserve">Нижегородская область, Павловский район, р.п. Тумботино, Лесничество-5.                         </t>
  </si>
  <si>
    <t xml:space="preserve">4 км до р.п. Тумботино</t>
  </si>
  <si>
    <t xml:space="preserve">Имеется медицинский пункт (кабинет врача-педиатра, процедурная, комната медицинской сестры, изолятор). Медицинскую помощь оказывают 3 медицинских работника </t>
  </si>
  <si>
    <t xml:space="preserve">Детский санаторно-оздоровительный комплекс круглогодичного действия "Кипячий ключ"</t>
  </si>
  <si>
    <t xml:space="preserve">ООО "Кипячий ключ"</t>
  </si>
  <si>
    <t xml:space="preserve">607700, Нижегородская область, Шатковский район, р.п. Шатки,           ул. Заречная                                        тел. (83190) 4-20-30                  info@kk52@ru                      www.kk52.ru</t>
  </si>
  <si>
    <t xml:space="preserve">Круглогодичный</t>
  </si>
  <si>
    <t xml:space="preserve">5 одноэтажных корпусов (1 кирпичный, 4 деревянных). Во всех корпусах имеется децентрализованное горячее и холодное водоснабжение, туалеты, комнаты личной гигиены, сушилки для одежды и обуви. Организована работа пищеблока (имеется обеденный зал вместимостью 130 чел.). Питание организовано в 2 смены </t>
  </si>
  <si>
    <t xml:space="preserve">Волейбольная и баскетбольная площадки, площадка для бадминтона,  настольного тенниса, кинозал (на 200 мест), 3 игровые комнаты, крытая уличная эстрада. В достаточном количестве имеется игровой и спортивный инвентарь </t>
  </si>
  <si>
    <t xml:space="preserve">25 000 - 28 000</t>
  </si>
  <si>
    <t xml:space="preserve">Нижегородская область, Шатковский район, р.п. Шатки</t>
  </si>
  <si>
    <t xml:space="preserve">4 км до р.п. Шатки</t>
  </si>
  <si>
    <t xml:space="preserve">Имеется медицинский пункт (кабинет врача-педиатра, процедурная, комната медицинской сестры, изолятор). Медицинскую помощь оказывают 14 медицинских работников </t>
  </si>
  <si>
    <t xml:space="preserve">Детский оздоровительный лагерь "Спутник-kids"</t>
  </si>
  <si>
    <t xml:space="preserve">ООО "Спутник"</t>
  </si>
  <si>
    <t xml:space="preserve">606537, Нижегородская область, Городецкий район, Смольковская с/а, Спутник п/л, д. 7                                                  тел.(83161) 4-61-76                                   sputnik-kids@mail.ru                                     sputnik-kids.ru</t>
  </si>
  <si>
    <t xml:space="preserve">606537, Нижегородская область, Городецкий район, Смольковская с/а, Спутник п/л, д. 7                                                  </t>
  </si>
  <si>
    <t xml:space="preserve">6-16 лет</t>
  </si>
  <si>
    <t xml:space="preserve">5 одноэтажных корпусов. Во всех корпусах имеется децентрализованное горячее и централизованное холодное водоснабжение, умывальники, туалеты, сушилки для одежды и обуви, комната личной гигиены. Организована работа пищеблока (имеется 5 обеденных залов вместимостью 450 чел.). Питание организовано в 1 смену</t>
  </si>
  <si>
    <t xml:space="preserve">Волейбольная и баскетбольная площадки, площадка для бадминтона, настольного тенниса, прыжков в длину и высоту, беговая дорожка, футбольное поле, спортивный зал, кинозал, 7 игровых и 4 кружковых комнат, 2 открытые площадки. В достаточном количестве имеется игровой и спортивный инвентарь  </t>
  </si>
  <si>
    <t xml:space="preserve">27 500-34 000</t>
  </si>
  <si>
    <t xml:space="preserve">1375-1700</t>
  </si>
  <si>
    <t xml:space="preserve">Нижегородская область, Городецкий район, Смольковская с/а</t>
  </si>
  <si>
    <t xml:space="preserve">1,5 км до деревни Оскордино</t>
  </si>
  <si>
    <t xml:space="preserve">Клуб детского отдыха "Супер!"</t>
  </si>
  <si>
    <t xml:space="preserve">ООО "Новый образ"</t>
  </si>
  <si>
    <t xml:space="preserve">Нижегородская область, Городецкий район, д. Оскордино, б/о "Хуторок"                                                     тел. (831) 413-53-89                                   info@super-lager.ru
www.super-lager.ru
</t>
  </si>
  <si>
    <t xml:space="preserve">603000, г. Нижний Новгород,             ул. Оранжерейная, д. 28а, кв. 4</t>
  </si>
  <si>
    <t xml:space="preserve">9-16 лет</t>
  </si>
  <si>
    <t xml:space="preserve">1 двухэтажный кирпичный корпус на 13 спальных помещений. На этаже имеется децентрализованное горячее и централизованное холодное водоснабжение. Организована работа пищеблока (имеется обеденный зал вместимостью 50 чел.) </t>
  </si>
  <si>
    <t xml:space="preserve">Волейбольная площадка, футбольное поле, теннисный корт, площадка для бадминтона, настольного тенниса, кинозал, игровая комната, открытая площадка </t>
  </si>
  <si>
    <t xml:space="preserve">Нижегородская область, Городецкий район, д. Оскордино, б/о "Хуторок</t>
  </si>
  <si>
    <t xml:space="preserve">1 км до деревни Оскордино</t>
  </si>
  <si>
    <t xml:space="preserve">Имеется медицинский пункт (кабинет врача-педиатра, процедурная, изолятор) </t>
  </si>
  <si>
    <r>
      <rPr>
        <sz val="8"/>
        <rFont val="Arial"/>
        <family val="2"/>
        <charset val="204"/>
      </rPr>
      <t xml:space="preserve">Филиал Нижегородской областной организации Профсоюза работников торговли, общественного питания, потребкооперации и предпринимательства РФ "Торговое единство"                  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ый лагерь "Искатели"</t>
    </r>
  </si>
  <si>
    <t xml:space="preserve">Профсоюзная</t>
  </si>
  <si>
    <t xml:space="preserve">Нижегородская областная организация Профсоюза работников торговли, общественного питания, потребкооперации и предпринимательства РФ "Торговое единство"</t>
  </si>
  <si>
    <t xml:space="preserve">607021, г. Нижний Новгород,  курортный поселок "Зеленый город"                                                       тел. (831) 438-77-59                                 torgprof@list.ru</t>
  </si>
  <si>
    <t xml:space="preserve">5 двухэтажных кирпичных спальных корпусов. На этаже имеется децентрализованное горячее и централизованное холодное водоснабжение, умывальники, туалеты, комната личной гигиены, сушилки для одежды и обуви. Организована работа пищеблока (имеется обеденный зал вместимостью 400 чел.). Питание организовано в 1 смену  </t>
  </si>
  <si>
    <t xml:space="preserve">Волейбольная и баскетбольная площадки, Футбольное поле, библиотека, 10 кружковых комнат, актовый зал (на 306 чел.), открытая площадка  </t>
  </si>
  <si>
    <t xml:space="preserve">г. Нижний Новгород, курортный поселок "Зеленый город"          </t>
  </si>
  <si>
    <t xml:space="preserve">25 км до г.Н.Новгорода</t>
  </si>
  <si>
    <t xml:space="preserve">Имеется медицинский пункт (кабинет врача-педиатра, процедурная, изолятор). Медицинская помощь оказывается 3 медицинскими работниками </t>
  </si>
  <si>
    <t xml:space="preserve">Детский оздоровительный лагерь "Дзержинец"</t>
  </si>
  <si>
    <t xml:space="preserve">ООО "Загородный центр "Дзержинец"</t>
  </si>
  <si>
    <t xml:space="preserve">Нижегородская область, Кстовский район,                              п/о Запрудное, с. Кадницы                            тел. (831) 230-23-24
Dznn1@yandex.ru  www.dzerzhinec.com
</t>
  </si>
  <si>
    <t xml:space="preserve">607690, Нижегородская область, Кстовский район , с. Запрудное</t>
  </si>
  <si>
    <t xml:space="preserve">7-16 лет</t>
  </si>
  <si>
    <t xml:space="preserve">3 двухэтажных кирпичных корпуса. Имеется централизованное горячее и холодное водоснабжение, умывальники туалеты, комната личной гигиены, сушилки для одежды и обуви. Организована работа пищеблока (имеется обеденный зал вместимостью 200 чел.). Питание организовано в 1 смену   </t>
  </si>
  <si>
    <t xml:space="preserve">Волейбольная и баскетбольная площадки, площадка для бадминтона, настольного тенниса, прыжков в длину и высоту, беговая дорожка, футбольное поле, бассейн, спортивный и тренажерный залы, кинозал, библиотека (на 20 читальных мест), 3 игровые и 3 кружковые комнаты, актовый зал (на 250 чел.). В достаточном количестве имеется игровой и спортивный инвентарь </t>
  </si>
  <si>
    <t xml:space="preserve">Нижегородская область, Кстовский район, п/о Запрудное,  с. Кадницы</t>
  </si>
  <si>
    <t xml:space="preserve">1,5 км до села Кадницы</t>
  </si>
  <si>
    <t xml:space="preserve">Имеется медицинский пункт (кабинет врача-педиатра, процедурная, изолятор). Медицинская помощь оказывается 2 медицинскими работниками </t>
  </si>
  <si>
    <r>
      <rPr>
        <sz val="8"/>
        <rFont val="Arial"/>
        <family val="2"/>
        <charset val="204"/>
      </rPr>
      <t xml:space="preserve">Структурное подразделение АО "Выксунский металлургический завод"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ый лагерь "Звездный"</t>
    </r>
  </si>
  <si>
    <t xml:space="preserve">АО "Выксунский металлургический завод"</t>
  </si>
  <si>
    <t xml:space="preserve">Нижегородская область, городской округ город Выкса, Выксунское районное лесничество, Пристанское участковое лесничество                                      тел. (83177) 9-66-06, 9-48-51                 dol.vsw@mail.ru                                        Dol.vsw.ru                                               </t>
  </si>
  <si>
    <t xml:space="preserve">607060, Нижегородская область,      г. Выкса, ул. Братьев Баташевых, д.45</t>
  </si>
  <si>
    <t xml:space="preserve">7 деревянных спальных корпусов по 4 палаты в каждом корпусе. Туалеты, умывальники, ногомойки на улице. В отдельном помещении имеется комната личной гигиены, сушилки для одежды и обуви, камеры хранения личных вещей детей. Организована работа пищеблока (имеется 2 обеденных зала вместимостью 300 чел.). Питание организовано в 1 смену. </t>
  </si>
  <si>
    <t xml:space="preserve">Волейбольная и баскетбольная площадки, площадка для бадминтона, настольного тенниса, футбольное поле, бассейн, видеосалон, актовый зал (на 300 чел.), библиотека, игровые и кружковые комнаты, летняя эстрада. В достаточном количестве имеется игровой и спортивный инвентарь </t>
  </si>
  <si>
    <t xml:space="preserve">Нижегородская область, городской округ город Выкса, Пристанское лесничество.</t>
  </si>
  <si>
    <t xml:space="preserve">1,5 км до поселка Пристанское</t>
  </si>
  <si>
    <r>
      <rPr>
        <sz val="8"/>
        <rFont val="Arial"/>
        <family val="2"/>
        <charset val="204"/>
      </rPr>
      <t xml:space="preserve">Структурное подразделение ОАО "Русполимет" - база отдыха "Дубрава" </t>
    </r>
    <r>
      <rPr>
        <b val="true"/>
        <u val="single"/>
        <sz val="8"/>
        <rFont val="Arial"/>
        <family val="2"/>
        <charset val="204"/>
      </rPr>
      <t xml:space="preserve">Детский оздоровительный лагерь "Дубрава"</t>
    </r>
  </si>
  <si>
    <t xml:space="preserve">ОАО "Русполимет"</t>
  </si>
  <si>
    <t xml:space="preserve">Нижегородская область, городской округ город Кулебаки, пос. Мыза, д.21, б/о "Дубрава"                          тел. (83176) 7-12-48                www.ruspolymet.ru                sales@ruspolymet.ru</t>
  </si>
  <si>
    <t xml:space="preserve">Нижегородская область,                           г. Кулебаки, ул. Восстания, д.1                                 </t>
  </si>
  <si>
    <t xml:space="preserve">2 спальных одноэтажных корпуса. В корпусах имеется децентрализованное горячее и централизованное холодное водоснабжение, туалеты, камеры хранения личных вещей детей. Организована работа пищеблока (имеется обеденный зал вместимостью 100 чел.). Питание организовано в 1 смену </t>
  </si>
  <si>
    <t xml:space="preserve">Футбольное поле, 2 бассейна, теннисный корт, площадка для пляжного волейбола,  библиотека (на 35 читальных мест), летняя эстрада. В достаточном количестве имеются литература, игровой и спортивный инвентарь</t>
  </si>
  <si>
    <t xml:space="preserve">Лагерь находится на территории поселка</t>
  </si>
  <si>
    <t xml:space="preserve">Нижегородская область, городской округ город Кулебаки, пос. Мыза</t>
  </si>
  <si>
    <t xml:space="preserve">Находится на территории поселка Мыза</t>
  </si>
  <si>
    <r>
      <rPr>
        <sz val="8"/>
        <rFont val="Arial"/>
        <family val="2"/>
        <charset val="204"/>
      </rPr>
      <t xml:space="preserve">Филиал Общества с ограниченной ответственностью "Газпром  трансгаз Нижний Новгород"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ая оздоровительная база отдыха "Ласточка"</t>
    </r>
  </si>
  <si>
    <t xml:space="preserve">ОАО "Газпром"</t>
  </si>
  <si>
    <t xml:space="preserve">606383, Нижегородская область, Вадский район, д. Костино               тел. (83147) 2-02-11                         last-sekretar@vtg.gazprom.ru</t>
  </si>
  <si>
    <t xml:space="preserve">603950, г. Нижний Новгород,                ул. Звездинка, д.11                          </t>
  </si>
  <si>
    <t xml:space="preserve">4 кирпичных трехэтажных корпуса. В каждом корпусе имеется централизованное горячее и холодное водоснабжение, умывальники, туалеты, комнаты личной гигиены, сушилки для одежды и обуви. Организована работа пищеблока (имеется 2 обеденных зала вместимостью 450 чел.). Питание организовано в 1 смену </t>
  </si>
  <si>
    <t xml:space="preserve">Волейбольная и баскетбольная площадки, площадка для настольного тенниса, прыжков в длину и высоту, беговая дорожка, футбольное поле, 2 гимнастических городка, стадион, бассейн, библиотека (на 30 читальных мест), игровые и кружковые комнаты, актовый зал (на 270 чел.), открытая и закрытая сцены. В достаточном количестве имеется игровой и спортивный инвентарь </t>
  </si>
  <si>
    <t xml:space="preserve">35 070                     34 020</t>
  </si>
  <si>
    <t xml:space="preserve">Нижегородская область, Вадский район, д. Костино    </t>
  </si>
  <si>
    <t xml:space="preserve">30 км до города Арзамас</t>
  </si>
  <si>
    <t xml:space="preserve">Имеется медицинский пункт (кабинет врача-педиатра, процедурная, комната медицинской сестры, кабинет зубного врача, изолятор, физиокабинет, кабинет фитотерапии, иглорефлексотерапии, массажный кабинет). Медицинскую помощь оказывают 5 медицинских работников</t>
  </si>
  <si>
    <r>
      <rPr>
        <sz val="8"/>
        <rFont val="Arial"/>
        <family val="2"/>
        <charset val="204"/>
      </rPr>
      <t xml:space="preserve"> Структурное подразделение ПО "Балахнинские электрические сети" филиала "Нижновэнерго" ПАО "МРСК Центра и Приволжья"       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ый лагерь им Ю.А. Гагарина</t>
    </r>
  </si>
  <si>
    <t xml:space="preserve">ПАО "МРСК Центра и Приволжья"</t>
  </si>
  <si>
    <t xml:space="preserve">Нижегородская область, Балахнинский район, пос. Лукино, д. Пыра                                                       тел. (83144) 6-03-02                                    delo@baly.nne.elektra.ru
dolgagarinets@mail.ru
dolgarinets.mail.ru</t>
  </si>
  <si>
    <t xml:space="preserve">Нижегородская область, Балахнинский район, пос. Лукино, Лукинское лесничество, квартал 9</t>
  </si>
  <si>
    <t xml:space="preserve">2 кирпичных двухэтажных спальных корпуса. В корпусах имеется централизованное горячее и холодное водоснабжение, умывальники, туалеты, комната личной гигиены, сушилки для одежды и обуви. Организована работа пищеблока (имеется 2 обеденных зала вместимостью 240 чел.). Питание организовано в 1 смену </t>
  </si>
  <si>
    <t xml:space="preserve">Футбольное поле, волейбольная и баскетбольная площадки, площадка для бадминтона, настольного тенниса, бассейн, кинозал, библиотека, 5 кружковых комнат, актовый зал (на 240 чел.). В достаточном количестве имеется игровой и спортивный инвентарь </t>
  </si>
  <si>
    <t xml:space="preserve">Нижегородская область, Балахнинский район, пос. Лукино,  31 км автотрассы Н.Новгород-Иваново, Лукинское лесничество, квартал 9.</t>
  </si>
  <si>
    <t xml:space="preserve">1,5 км до деревни Пыра</t>
  </si>
  <si>
    <t xml:space="preserve">Имеется медицинский пункт (кабинет врача-педиатра, процедурная, изолятор). Медицинскую помощь оказывают 2 медицинских работника </t>
  </si>
  <si>
    <r>
      <rPr>
        <sz val="8"/>
        <rFont val="Arial"/>
        <family val="2"/>
        <charset val="204"/>
      </rPr>
      <t xml:space="preserve">Структурное подразделение Федерального Казенного Предприятия "Завод имени  Я.М.Свердлова" 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ый лагерь "Космос"</t>
    </r>
    <r>
      <rPr>
        <sz val="8"/>
        <rFont val="Arial"/>
        <family val="2"/>
        <charset val="204"/>
      </rPr>
      <t xml:space="preserve"> </t>
    </r>
  </si>
  <si>
    <t xml:space="preserve">Федеральное  Казенное Предприятие "Завод имени Я.М.Свердлова" </t>
  </si>
  <si>
    <t xml:space="preserve">606033, Нижегородская область,         г. Дзержинск, пос.Пушкино,                  ул. Желнинская, д.1                           тел. (8313) 32-47-68, 39-63-28                                         факс (8313) 39-54-89  dremina@sverdlova.ru
kosmos1947@rambler.u
</t>
  </si>
  <si>
    <t xml:space="preserve">Нижегородская область,                            г. Дзержинск, пр. Свердлова, д. 4</t>
  </si>
  <si>
    <t xml:space="preserve">9 одноэтажных летних дач и трехэтажный корпус. На этажах имеется децентрализованное горячее и централизованное холодное водоснабжение, умывальники, туалеты, комната личной гигиены, камеры хранения личных вещей детей. Организована работа пищеблока (имеется 2 обеденных зала вместимостью 240 чел.). Питание организуется в 2 смены </t>
  </si>
  <si>
    <t xml:space="preserve">Волейбольная и баскетбольная площадки, площадка для настольного тенниса, беговая дорожка, футбольное поле, тренажерный зал, бассейн, летний клуб (на 300 мест), библиотека (на 30 мест), холлы в корпусах, 2 кружковые комнаты, открытая площадка.   В достаточном количестве имеются литература, игровой и спортивный инвентарь</t>
  </si>
  <si>
    <t xml:space="preserve">Нижегородская область, г.Дзержинск, пос.Пушкино </t>
  </si>
  <si>
    <t xml:space="preserve">1 км до города Дзержинск</t>
  </si>
  <si>
    <t xml:space="preserve">Имеется медицинский пункт (кабинет врача-педиатра, процедурная, комната медицинской сестры, изолятор).  Медицинскую помощь оказывают 2 медицинских работника.</t>
  </si>
  <si>
    <r>
      <rPr>
        <sz val="8"/>
        <rFont val="Arial"/>
        <family val="2"/>
        <charset val="204"/>
      </rPr>
      <t xml:space="preserve">Cтруктурное подразделение Федерального государственного унитарного предприятия "НИИ полимеров" имени академика В.А. Каргина с опытным заводом"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о-образовательный лагерь "Салют" </t>
    </r>
  </si>
  <si>
    <t xml:space="preserve">ФГУП "НИИ полимеров имени академика В.А.Каргина с опытным заводом"</t>
  </si>
  <si>
    <t xml:space="preserve">Нижегородская область, Володарский район,                          1,5 км от пос.Решетиха                          тел. (8313) 32-05-57                             факс (8313) 26-13-18                 niip@kis.ru                               http://www.nicp.ru  </t>
  </si>
  <si>
    <t xml:space="preserve">606000, Нижегородская область, г.Дзержинск</t>
  </si>
  <si>
    <t xml:space="preserve">3 двухэтажных корпуса. В корпусах  имеется централизованное горячее и холодное водоснабжение, туалеты, комнаты личной гигиены, сушилки для одежды и обуви, камеры хранения личных вещей детей. Организована работа пищеблока (имеется 2 обеденных зала вместимостью 260 чел.).  Питание организовано в 1 смену </t>
  </si>
  <si>
    <t xml:space="preserve">Волейбольная и баскетбольная площадки, площадка для бадминтона, настольного тенниса, прыжков в высоту  и длину, беговая дорожка, футбольное поле, площадка для большого тенниса, кинозал, библиотека (на 8 мест), игровые и кружковые комнаты, актовый зал (на 300 чел.), открытая площадка.  В достаточном количестве имеется литература, игровой и спортивный инвентарь</t>
  </si>
  <si>
    <t xml:space="preserve">18 060-                   24 150</t>
  </si>
  <si>
    <t xml:space="preserve">860-                          1150</t>
  </si>
  <si>
    <t xml:space="preserve">Нижегородская область, Володарский район, 1,5 км от пос.Решетиха</t>
  </si>
  <si>
    <t xml:space="preserve">1,5 км до поселка Решетиха</t>
  </si>
  <si>
    <r>
      <rPr>
        <sz val="8"/>
        <rFont val="Arial"/>
        <family val="2"/>
        <charset val="204"/>
      </rPr>
      <t xml:space="preserve">Структурное подразделение Федерального государственного унитарного предприятия федерального научно-производственного центра "Научно-исследовательский институт измерительных систем им. Ю.Е. Седакова"                           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ый центр "Сережа"</t>
    </r>
  </si>
  <si>
    <t xml:space="preserve">ФГУП "ФНПЦ НИИС имени Ю.Е. Седакова"</t>
  </si>
  <si>
    <t xml:space="preserve">606383, Нижегородская область, Вадский район, с. Крутой Майдан                       тел. (83140) 4-51-03         niiis@niiis.nnov.ru       www.niiis.nnov.ru</t>
  </si>
  <si>
    <t xml:space="preserve">603137, г. Нижний Новгород,            ул Тропинина, д.47</t>
  </si>
  <si>
    <t xml:space="preserve">2 кирпичных двухэтажных  корпуса. На этаже имеется горячее и холодное водоснабжение, умывальники, туалеты, комнаты личной гигиены, сушилки для одежды и обуви, камеры для хранения личных вещей детей. Организована работа пищеблока (имеется обеденный зал на 320 чел.) </t>
  </si>
  <si>
    <t xml:space="preserve">2 футбольных поля, баскетбольная и волейбольная площадки,   тренажерный зал, корт для большого тенниса, велодорожки, площадка для бадминтона, детские игровые площадки, бассейн, клуб (на 200 мест), библиотека, игровые и кружковые комнаты</t>
  </si>
  <si>
    <t xml:space="preserve">Нижегородская область, Вадский район, с. Крутой Майдан            </t>
  </si>
  <si>
    <t xml:space="preserve">1,5 км до села Крутой Майдан</t>
  </si>
  <si>
    <r>
      <rPr>
        <sz val="8"/>
        <rFont val="Arial"/>
        <family val="2"/>
        <charset val="204"/>
      </rPr>
      <t xml:space="preserve">Структурное подразделение Федерального государственного бюджетного научного учреждения Института прикладной физики Российской академии наук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бразовательно-оздоровительный лагерь им. Н.С. Талалушкина"</t>
    </r>
  </si>
  <si>
    <t xml:space="preserve">Федеральное государственное  бюджетное научное учреждение Институт прикладной физики Российской академии наук (ИПФ РАН)</t>
  </si>
  <si>
    <t xml:space="preserve">г. Нижний Новгород, Нижегородский район, курортный поселок "Зеленый город"                         тел. (831) 438-75-47, 416-06-71                                   Ermilin-aleksandr@mail.ru   www.talalushkino.sci-nnov.ru</t>
  </si>
  <si>
    <t xml:space="preserve">603950, г. Нижний Новгород,           ул. Ульянова, д.46                             тел. (831) 436-58-10                                                 факс (831) 436-60-86, 436-97-17                         </t>
  </si>
  <si>
    <t xml:space="preserve">11-17 лет</t>
  </si>
  <si>
    <t xml:space="preserve">2 спальных корпуса. Все санитарно-гигиенические сооружения (туалеты, умывальники, ногомойки)  расположены на улице. Имеется банно-прачечный комплекс. Организована работа пищеблока (имеется обеденный зал вместимостью 200 чел.). Питание организовано в 1 смену </t>
  </si>
  <si>
    <t xml:space="preserve">Волейбольная площадка, площадка для бадминтона, беговая дорожка, 10 кружковых комнат, открытая площадка. В достаточном количестве имеется литература, игровой и спортивный инвентарь </t>
  </si>
  <si>
    <t xml:space="preserve">г.  Нижний Новгород, Нижегородский район, курортный поселок "Зеленый город".            </t>
  </si>
  <si>
    <t xml:space="preserve">Имеется медицинский пункт (кабинет врача-педиатра, совмещенный с комнатой медицинской сестры, процедурная, изолятор). Медицинскую помощь оказывают 3 медицинских работника </t>
  </si>
  <si>
    <r>
      <rPr>
        <sz val="8"/>
        <rFont val="Arial"/>
        <family val="2"/>
        <charset val="204"/>
      </rPr>
      <t xml:space="preserve">Государственное бюджетное учреждение Нижегородской области                                                               </t>
    </r>
    <r>
      <rPr>
        <b val="true"/>
        <u val="single"/>
        <sz val="8"/>
        <rFont val="Arial"/>
        <family val="2"/>
        <charset val="204"/>
      </rPr>
      <t xml:space="preserve">"Спортивная база "ФОРА"</t>
    </r>
  </si>
  <si>
    <t xml:space="preserve">Министерство спорта Нижегородской области</t>
  </si>
  <si>
    <t xml:space="preserve">Нижегородская область, Городецкий район, 2,5 км юго-западнее д. Соболиха                            тел. (83161) 4-46-94          nogudosolfora@mail.ru</t>
  </si>
  <si>
    <t xml:space="preserve">603006, г.Нижний Новгород, ул.Алексеевская, д.24б</t>
  </si>
  <si>
    <t xml:space="preserve">7-17 лет</t>
  </si>
  <si>
    <t xml:space="preserve">45 дачных домиков. Все санитарно-гигиенические сооружения (туалеты, умывальники, ногомойки) расположены на улице.  Организована работа пищеблока (имеется обеденный зал вместимостью 200 чел.). Питание организовано в 1 смену</t>
  </si>
  <si>
    <t xml:space="preserve">Волейбольная и баскетбольная площадки, площадка для бадминтона, настольного тенниса, футбольное поле, павильон для кружковой работы актовый зал (на 150 чел.), открытая площадка. В достаточном количестве имеется игровой и спортивный инвентарь </t>
  </si>
  <si>
    <t xml:space="preserve">Нижегородская область, Городецкий район, 2,5 км юго-западнее д.Соболиха</t>
  </si>
  <si>
    <t xml:space="preserve">2,5 км до деревни Соболиха</t>
  </si>
  <si>
    <r>
      <rPr>
        <sz val="8"/>
        <rFont val="Arial"/>
        <family val="2"/>
        <charset val="204"/>
      </rPr>
      <t xml:space="preserve">Филиал Общества с ограниченной ответственностью "Газпром  трансгаз Нижний Новгород"                                                      </t>
    </r>
    <r>
      <rPr>
        <b val="true"/>
        <u val="single"/>
        <sz val="8"/>
        <rFont val="Arial"/>
        <family val="2"/>
        <charset val="204"/>
      </rPr>
      <t xml:space="preserve">База отдыха для детей и родителей "Волга"</t>
    </r>
  </si>
  <si>
    <t xml:space="preserve">ООО "Газпром трансгаз Нижний Новгород"</t>
  </si>
  <si>
    <t xml:space="preserve">606247, Нижегородская область, Лысковский район, п. Березки                        тел. (83149) 4-22-30                                             </t>
  </si>
  <si>
    <t xml:space="preserve">603950, г. Нижний Новгород,                ул. Звездинка, д.11</t>
  </si>
  <si>
    <t xml:space="preserve">5 спальных корпусов. В каждом корпусе имеется централизованное горячее и холодное водоснабжение, туалеты, умывальники, комнаты личной гигиены, сушилки для одежды и обуви. Организована работ пищеблока (имеется 2 обеденных зала вместимостью 230 чел.). Питание организовано в 1 смену  </t>
  </si>
  <si>
    <t xml:space="preserve">Волейбольная и баскетбольная площадки, площадка для бадминтона, прыжков в длину и высоту, беговая дорожка, футбольное поле, бассейн, детский спортивный комплекс "Полоса препятствий", многофункциональаня спортивная площадка, кинозал, библиотека, игровые и кружковые комнаты, актовый зал, открытая летняя эстрада. В достаточном количестве имеется игровой и спортивный инвентарь </t>
  </si>
  <si>
    <t xml:space="preserve">22 км до города Лысково</t>
  </si>
  <si>
    <t xml:space="preserve">Имеется медицинский пункт (кабинет врача-педиатра, процедурная, комната медицинской сестры, изолятор). Медицинскую помощь оказывают 2 медицинских работника </t>
  </si>
  <si>
    <r>
      <rPr>
        <sz val="8"/>
        <rFont val="Arial"/>
        <family val="2"/>
        <charset val="204"/>
      </rPr>
      <t xml:space="preserve">ООО Санаторий "Залив"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ый лагерь "Залив"</t>
    </r>
  </si>
  <si>
    <t xml:space="preserve">ООО "Санаторий "Залив"</t>
  </si>
  <si>
    <t xml:space="preserve">606531, Нижегородская область, Городецкий район, д. Соболиха                     тел. (83161) 4-16-74                                   zaliv.nnov.ru                                                            nargam@yandex.ru</t>
  </si>
  <si>
    <t xml:space="preserve">606531, Нижегородская область, Городецкий район, д. Соболиха                     </t>
  </si>
  <si>
    <t xml:space="preserve">4-этажный кирпичный корпус. На этажах имеется децентрализованное горячее и централизованное холодное водоснабжение, умывальники, туалеты, комнаты личной гигиены, камеры хранения личных вещей детей. Организована работа пищеблока (имеется обеденный зал вместимостью 250 чел.). Питание организовано в 1 смену </t>
  </si>
  <si>
    <t xml:space="preserve">Волейбольная и баскетбольная площадки, площадка для бадминтона, флорбола, футбола, настольного тенниса, бассейн, кинозал, библиотека (на 10 читальных мест), 4 игровые комнаты, актовый зал (на 250 чел.), открытая площадка. В достаточном количестве имеется игровой и спортивный инвентарь </t>
  </si>
  <si>
    <t xml:space="preserve">16 000, 20 000 -         1,4 смены;                  20 000, 24 000 -                      2,3 смены</t>
  </si>
  <si>
    <t xml:space="preserve">761, 952                                    952, 1142</t>
  </si>
  <si>
    <t xml:space="preserve">Нижегородская область, Городецкий район, д. Соболиха</t>
  </si>
  <si>
    <t xml:space="preserve">2 км до деревни Соболиха</t>
  </si>
  <si>
    <t xml:space="preserve">Имеется медицинский пункт (кабинет врача-педиатра, процедурная, комната медицинской сестры, изолятор). Медицинскую помощь оказывает 1 медицинский работник </t>
  </si>
  <si>
    <r>
      <rPr>
        <sz val="8"/>
        <rFont val="Arial"/>
        <family val="2"/>
        <charset val="204"/>
      </rPr>
      <t xml:space="preserve">ООО "Кипячий ключ"                                        </t>
    </r>
    <r>
      <rPr>
        <b val="true"/>
        <u val="single"/>
        <sz val="8"/>
        <rFont val="Arial"/>
        <family val="2"/>
        <charset val="204"/>
      </rPr>
      <t xml:space="preserve">Детский оздоровительный лагерь "Журавли"</t>
    </r>
  </si>
  <si>
    <t xml:space="preserve">607700, Нижегородская область, Шатковский район, р.п. Шатки,          ул. Заречная                                                тел. (83190) 4-20-30                           info@kk52.ru                                        www.kk52.ru</t>
  </si>
  <si>
    <t xml:space="preserve">Сезонно</t>
  </si>
  <si>
    <t xml:space="preserve">3-хэтажный кирпичный корпус. Имеется централизованное горячее и холодное водоснабжение, умывальники, туалеты, комната личной гигиены, сушилки для одежды и обуви, камеры хранения личных вещей детей. Организована работа пищеблока (имеется 2 обеденных зала вместимостью 400 чел.). Питание организовано в 1 смену </t>
  </si>
  <si>
    <t xml:space="preserve">Волейбольная и баскетбольная площадки, площадка для бадминтона, настольного тенниса, кинозал (на 80 чел.), библиотека (на 10 читальных мест), 3 игровые комнаты, открытая площадка. В достаточном количестве имеется игровой и спортивный инвентарь </t>
  </si>
  <si>
    <t xml:space="preserve">12 000, 20 000 -         1,4 смены;              14 000, 24 000 -          2,3 смены</t>
  </si>
  <si>
    <t xml:space="preserve">600, 1000                         700, 1200</t>
  </si>
  <si>
    <t xml:space="preserve">3,5 км от р.п. Шатки</t>
  </si>
  <si>
    <t xml:space="preserve">Имеется медицинский пункт (кабинет врача-педиатра, процедурная, комната медицинской сестры, изолятор). Медицинскую помощь оказывают 9 медицинских работников </t>
  </si>
  <si>
    <t xml:space="preserve">Спортивно-оздоровительный лагерь "Ждановец"</t>
  </si>
  <si>
    <t xml:space="preserve">ФГОУ ВПО "НГТУ им. Р.Е.Алексеева"</t>
  </si>
  <si>
    <t xml:space="preserve">Нижегородская область, Городецкий район, п/о Федурино                     тел. (83161) 4-16-25                               gdanovec@mail.ru zhdanovec.nntu.ru              </t>
  </si>
  <si>
    <t xml:space="preserve">603950, ГСП-41, г. Нижний Новгород, ул. Минина, д. 24</t>
  </si>
  <si>
    <t xml:space="preserve">12-17 лет</t>
  </si>
  <si>
    <t xml:space="preserve">40 отдельно стоящих деревянных домиков. Имеется децентрализованное холодное водоснабжение, умывальники, туалеты. Организована работа пищеблока (имеется обеденный зал вместимостью 200 чел.). Питание организовано в 1 смену </t>
  </si>
  <si>
    <t xml:space="preserve">Волейбольный и баскетбольные площадки, площадка для бадминтона, настольного тенниса, беговая дорожка, футбольное поле, тренажерный зал, библиотека, игровые и кружковые комнаты, актовый зал (на 250 чел.)   </t>
  </si>
  <si>
    <t xml:space="preserve">Берег Горьковского водохранилища, лесная зона</t>
  </si>
  <si>
    <t xml:space="preserve">Нижегородская область, Городецкий район, п/о Федурино     </t>
  </si>
  <si>
    <t xml:space="preserve">1,2 км до деревни Соболиха</t>
  </si>
  <si>
    <t xml:space="preserve">Имеется медицинский пункт (кабинет врача-педиатра, процедурная, комната медицнской сестры, изолятор).  Медицинскую помощь оказывают 3 медицинских работн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[$-409]mmm\-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2" activeCellId="0" sqref="A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4.71"/>
    <col collapsed="false" customWidth="true" hidden="false" outlineLevel="0" max="3" min="3" style="3" width="15.7"/>
    <col collapsed="false" customWidth="true" hidden="false" outlineLevel="0" max="4" min="4" style="2" width="21.28"/>
    <col collapsed="false" customWidth="true" hidden="false" outlineLevel="0" max="5" min="5" style="2" width="26.56"/>
    <col collapsed="false" customWidth="true" hidden="false" outlineLevel="0" max="6" min="6" style="2" width="27.42"/>
    <col collapsed="false" customWidth="true" hidden="false" outlineLevel="0" max="7" min="7" style="3" width="15.41"/>
    <col collapsed="false" customWidth="true" hidden="false" outlineLevel="0" max="8" min="8" style="3" width="11.56"/>
    <col collapsed="false" customWidth="true" hidden="false" outlineLevel="0" max="9" min="9" style="3" width="15.41"/>
    <col collapsed="false" customWidth="true" hidden="false" outlineLevel="0" max="10" min="10" style="3" width="14.41"/>
    <col collapsed="false" customWidth="true" hidden="false" outlineLevel="0" max="11" min="11" style="3" width="10.85"/>
    <col collapsed="false" customWidth="true" hidden="false" outlineLevel="0" max="12" min="12" style="2" width="49.7"/>
    <col collapsed="false" customWidth="true" hidden="false" outlineLevel="0" max="13" min="13" style="2" width="57.56"/>
    <col collapsed="false" customWidth="true" hidden="false" outlineLevel="0" max="15" min="14" style="3" width="14.85"/>
    <col collapsed="false" customWidth="true" hidden="false" outlineLevel="0" max="16" min="16" style="2" width="14.7"/>
    <col collapsed="false" customWidth="true" hidden="false" outlineLevel="0" max="17" min="17" style="2" width="17.85"/>
    <col collapsed="false" customWidth="true" hidden="false" outlineLevel="0" max="19" min="18" style="2" width="18.28"/>
    <col collapsed="false" customWidth="true" hidden="true" outlineLevel="0" max="20" min="20" style="2" width="18.14"/>
    <col collapsed="false" customWidth="true" hidden="false" outlineLevel="0" max="21" min="21" style="2" width="45.42"/>
    <col collapsed="false" customWidth="false" hidden="false" outlineLevel="0" max="257" min="22" style="2" width="9.14"/>
  </cols>
  <sheetData>
    <row r="1" customFormat="false" ht="11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/>
      <c r="S1" s="1"/>
      <c r="T1" s="1"/>
      <c r="U1" s="1"/>
    </row>
    <row r="2" customFormat="false" ht="33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</row>
    <row r="3" customFormat="false" ht="90" hidden="false" customHeight="false" outlineLevel="0" collapsed="false">
      <c r="A3" s="1" t="n">
        <v>1</v>
      </c>
      <c r="B3" s="2" t="s">
        <v>22</v>
      </c>
      <c r="C3" s="3" t="s">
        <v>23</v>
      </c>
      <c r="D3" s="2" t="s">
        <v>24</v>
      </c>
      <c r="E3" s="2" t="s">
        <v>25</v>
      </c>
      <c r="F3" s="2" t="s">
        <v>26</v>
      </c>
      <c r="G3" s="3" t="s">
        <v>27</v>
      </c>
      <c r="H3" s="3" t="n">
        <v>3</v>
      </c>
      <c r="I3" s="3" t="s">
        <v>28</v>
      </c>
      <c r="J3" s="3" t="n">
        <v>72</v>
      </c>
      <c r="K3" s="3" t="s">
        <v>29</v>
      </c>
      <c r="L3" s="2" t="s">
        <v>30</v>
      </c>
      <c r="M3" s="2" t="s">
        <v>31</v>
      </c>
      <c r="N3" s="4" t="n">
        <v>13566</v>
      </c>
      <c r="O3" s="5" t="n">
        <v>646</v>
      </c>
      <c r="Q3" s="2" t="s">
        <v>32</v>
      </c>
      <c r="R3" s="2" t="s">
        <v>33</v>
      </c>
      <c r="S3" s="2" t="s">
        <v>34</v>
      </c>
      <c r="U3" s="2" t="s">
        <v>35</v>
      </c>
    </row>
    <row r="4" customFormat="false" ht="72" hidden="false" customHeight="true" outlineLevel="0" collapsed="false">
      <c r="A4" s="1" t="n">
        <v>2</v>
      </c>
      <c r="B4" s="2" t="s">
        <v>36</v>
      </c>
      <c r="C4" s="3" t="s">
        <v>23</v>
      </c>
      <c r="D4" s="2" t="s">
        <v>37</v>
      </c>
      <c r="E4" s="2" t="s">
        <v>38</v>
      </c>
      <c r="F4" s="2" t="s">
        <v>38</v>
      </c>
      <c r="G4" s="3" t="s">
        <v>27</v>
      </c>
      <c r="H4" s="3" t="n">
        <v>4</v>
      </c>
      <c r="I4" s="3" t="s">
        <v>28</v>
      </c>
      <c r="J4" s="3" t="n">
        <v>177</v>
      </c>
      <c r="K4" s="3" t="s">
        <v>39</v>
      </c>
      <c r="L4" s="6" t="s">
        <v>40</v>
      </c>
      <c r="M4" s="2" t="s">
        <v>41</v>
      </c>
      <c r="N4" s="4" t="n">
        <v>15500</v>
      </c>
      <c r="O4" s="3" t="n">
        <v>738.1</v>
      </c>
      <c r="Q4" s="2" t="s">
        <v>32</v>
      </c>
      <c r="R4" s="2" t="s">
        <v>42</v>
      </c>
      <c r="S4" s="2" t="s">
        <v>43</v>
      </c>
      <c r="U4" s="2" t="s">
        <v>44</v>
      </c>
    </row>
    <row r="5" customFormat="false" ht="67.5" hidden="false" customHeight="false" outlineLevel="0" collapsed="false">
      <c r="A5" s="1" t="n">
        <f aca="false">A4+1</f>
        <v>3</v>
      </c>
      <c r="B5" s="2" t="s">
        <v>45</v>
      </c>
      <c r="C5" s="3" t="s">
        <v>23</v>
      </c>
      <c r="D5" s="2" t="s">
        <v>46</v>
      </c>
      <c r="E5" s="2" t="s">
        <v>47</v>
      </c>
      <c r="F5" s="2" t="s">
        <v>47</v>
      </c>
      <c r="G5" s="3" t="s">
        <v>27</v>
      </c>
      <c r="H5" s="3" t="n">
        <v>4</v>
      </c>
      <c r="I5" s="3" t="s">
        <v>28</v>
      </c>
      <c r="J5" s="3" t="n">
        <v>120</v>
      </c>
      <c r="K5" s="3" t="s">
        <v>48</v>
      </c>
      <c r="L5" s="2" t="s">
        <v>49</v>
      </c>
      <c r="M5" s="2" t="s">
        <v>50</v>
      </c>
      <c r="N5" s="4" t="n">
        <v>14500</v>
      </c>
      <c r="O5" s="5" t="n">
        <v>690</v>
      </c>
      <c r="Q5" s="2" t="s">
        <v>32</v>
      </c>
      <c r="R5" s="2" t="s">
        <v>51</v>
      </c>
      <c r="S5" s="2" t="s">
        <v>52</v>
      </c>
      <c r="U5" s="2" t="s">
        <v>53</v>
      </c>
    </row>
    <row r="6" customFormat="false" ht="78.75" hidden="false" customHeight="false" outlineLevel="0" collapsed="false">
      <c r="A6" s="1" t="n">
        <f aca="false">A5+1</f>
        <v>4</v>
      </c>
      <c r="B6" s="2" t="s">
        <v>54</v>
      </c>
      <c r="C6" s="3" t="s">
        <v>23</v>
      </c>
      <c r="D6" s="2" t="s">
        <v>55</v>
      </c>
      <c r="E6" s="2" t="s">
        <v>56</v>
      </c>
      <c r="F6" s="2" t="s">
        <v>57</v>
      </c>
      <c r="G6" s="3" t="s">
        <v>27</v>
      </c>
      <c r="H6" s="3" t="n">
        <v>3</v>
      </c>
      <c r="I6" s="3" t="s">
        <v>28</v>
      </c>
      <c r="J6" s="3" t="n">
        <v>272</v>
      </c>
      <c r="K6" s="3" t="s">
        <v>29</v>
      </c>
      <c r="L6" s="2" t="s">
        <v>58</v>
      </c>
      <c r="M6" s="2" t="s">
        <v>59</v>
      </c>
      <c r="N6" s="4" t="n">
        <v>19500</v>
      </c>
      <c r="O6" s="3" t="n">
        <v>839</v>
      </c>
      <c r="Q6" s="2" t="s">
        <v>32</v>
      </c>
      <c r="R6" s="2" t="s">
        <v>60</v>
      </c>
      <c r="S6" s="2" t="s">
        <v>61</v>
      </c>
      <c r="U6" s="2" t="s">
        <v>62</v>
      </c>
    </row>
    <row r="7" customFormat="false" ht="90" hidden="false" customHeight="true" outlineLevel="0" collapsed="false">
      <c r="A7" s="1" t="n">
        <f aca="false">A6+1</f>
        <v>5</v>
      </c>
      <c r="B7" s="2" t="s">
        <v>63</v>
      </c>
      <c r="C7" s="3" t="s">
        <v>23</v>
      </c>
      <c r="D7" s="2" t="s">
        <v>64</v>
      </c>
      <c r="E7" s="2" t="s">
        <v>65</v>
      </c>
      <c r="F7" s="2" t="s">
        <v>66</v>
      </c>
      <c r="G7" s="3" t="s">
        <v>27</v>
      </c>
      <c r="H7" s="3" t="n">
        <v>5</v>
      </c>
      <c r="I7" s="3" t="s">
        <v>67</v>
      </c>
      <c r="J7" s="3" t="n">
        <v>120</v>
      </c>
      <c r="K7" s="3" t="s">
        <v>48</v>
      </c>
      <c r="L7" s="2" t="s">
        <v>68</v>
      </c>
      <c r="M7" s="2" t="s">
        <v>69</v>
      </c>
      <c r="N7" s="4" t="n">
        <v>15000</v>
      </c>
      <c r="O7" s="3" t="n">
        <v>646</v>
      </c>
      <c r="Q7" s="2" t="s">
        <v>32</v>
      </c>
      <c r="R7" s="2" t="s">
        <v>70</v>
      </c>
      <c r="S7" s="2" t="s">
        <v>71</v>
      </c>
      <c r="T7" s="2" t="s">
        <v>72</v>
      </c>
      <c r="U7" s="2" t="s">
        <v>73</v>
      </c>
    </row>
    <row r="8" customFormat="false" ht="80.25" hidden="false" customHeight="true" outlineLevel="0" collapsed="false">
      <c r="A8" s="1" t="n">
        <f aca="false">A7+1</f>
        <v>6</v>
      </c>
      <c r="B8" s="2" t="s">
        <v>74</v>
      </c>
      <c r="C8" s="3" t="s">
        <v>23</v>
      </c>
      <c r="D8" s="2" t="s">
        <v>75</v>
      </c>
      <c r="E8" s="2" t="s">
        <v>76</v>
      </c>
      <c r="F8" s="2" t="s">
        <v>76</v>
      </c>
      <c r="G8" s="3" t="s">
        <v>27</v>
      </c>
      <c r="H8" s="3" t="n">
        <v>4</v>
      </c>
      <c r="I8" s="3" t="s">
        <v>28</v>
      </c>
      <c r="J8" s="3" t="n">
        <v>220</v>
      </c>
      <c r="K8" s="3" t="s">
        <v>29</v>
      </c>
      <c r="L8" s="2" t="s">
        <v>77</v>
      </c>
      <c r="M8" s="2" t="s">
        <v>78</v>
      </c>
      <c r="N8" s="3" t="n">
        <v>14910</v>
      </c>
      <c r="O8" s="5" t="n">
        <v>710</v>
      </c>
      <c r="Q8" s="2" t="s">
        <v>32</v>
      </c>
      <c r="R8" s="2" t="s">
        <v>79</v>
      </c>
      <c r="S8" s="2" t="s">
        <v>80</v>
      </c>
      <c r="U8" s="2" t="s">
        <v>81</v>
      </c>
    </row>
    <row r="9" customFormat="false" ht="67.5" hidden="false" customHeight="false" outlineLevel="0" collapsed="false">
      <c r="A9" s="1" t="n">
        <f aca="false">A8+1</f>
        <v>7</v>
      </c>
      <c r="B9" s="2" t="s">
        <v>82</v>
      </c>
      <c r="C9" s="3" t="s">
        <v>23</v>
      </c>
      <c r="D9" s="2" t="s">
        <v>83</v>
      </c>
      <c r="E9" s="2" t="s">
        <v>84</v>
      </c>
      <c r="F9" s="2" t="s">
        <v>84</v>
      </c>
      <c r="G9" s="3" t="s">
        <v>27</v>
      </c>
      <c r="H9" s="3" t="n">
        <v>1</v>
      </c>
      <c r="I9" s="3" t="s">
        <v>85</v>
      </c>
      <c r="J9" s="3" t="n">
        <v>55</v>
      </c>
      <c r="K9" s="3" t="s">
        <v>86</v>
      </c>
      <c r="L9" s="2" t="s">
        <v>87</v>
      </c>
      <c r="M9" s="2" t="s">
        <v>88</v>
      </c>
      <c r="N9" s="3" t="n">
        <v>14500</v>
      </c>
      <c r="O9" s="3" t="n">
        <v>690.5</v>
      </c>
      <c r="Q9" s="2" t="s">
        <v>89</v>
      </c>
      <c r="R9" s="2" t="s">
        <v>90</v>
      </c>
      <c r="S9" s="2" t="s">
        <v>91</v>
      </c>
      <c r="U9" s="2" t="s">
        <v>35</v>
      </c>
    </row>
    <row r="10" customFormat="false" ht="81.75" hidden="false" customHeight="true" outlineLevel="0" collapsed="false">
      <c r="A10" s="1" t="n">
        <f aca="false">A9+1</f>
        <v>8</v>
      </c>
      <c r="B10" s="2" t="s">
        <v>92</v>
      </c>
      <c r="C10" s="3" t="s">
        <v>23</v>
      </c>
      <c r="D10" s="2" t="s">
        <v>93</v>
      </c>
      <c r="E10" s="2" t="s">
        <v>94</v>
      </c>
      <c r="F10" s="2" t="s">
        <v>95</v>
      </c>
      <c r="G10" s="3" t="s">
        <v>27</v>
      </c>
      <c r="H10" s="3" t="n">
        <v>7</v>
      </c>
      <c r="I10" s="3" t="s">
        <v>67</v>
      </c>
      <c r="J10" s="3" t="s">
        <v>96</v>
      </c>
      <c r="K10" s="3" t="s">
        <v>97</v>
      </c>
      <c r="L10" s="2" t="s">
        <v>98</v>
      </c>
      <c r="M10" s="2" t="s">
        <v>99</v>
      </c>
      <c r="N10" s="3" t="s">
        <v>100</v>
      </c>
      <c r="O10" s="3" t="s">
        <v>101</v>
      </c>
      <c r="Q10" s="2" t="s">
        <v>32</v>
      </c>
      <c r="R10" s="2" t="s">
        <v>102</v>
      </c>
      <c r="S10" s="2" t="s">
        <v>103</v>
      </c>
      <c r="U10" s="2" t="s">
        <v>104</v>
      </c>
    </row>
    <row r="11" customFormat="false" ht="78.75" hidden="false" customHeight="false" outlineLevel="0" collapsed="false">
      <c r="A11" s="1" t="n">
        <f aca="false">A10+1</f>
        <v>9</v>
      </c>
      <c r="B11" s="2" t="s">
        <v>105</v>
      </c>
      <c r="C11" s="3" t="s">
        <v>23</v>
      </c>
      <c r="D11" s="2" t="s">
        <v>106</v>
      </c>
      <c r="E11" s="2" t="s">
        <v>107</v>
      </c>
      <c r="F11" s="2" t="s">
        <v>107</v>
      </c>
      <c r="G11" s="3" t="s">
        <v>27</v>
      </c>
      <c r="H11" s="3" t="n">
        <v>7</v>
      </c>
      <c r="I11" s="3" t="s">
        <v>67</v>
      </c>
      <c r="J11" s="3" t="n">
        <v>89</v>
      </c>
      <c r="K11" s="3" t="s">
        <v>29</v>
      </c>
      <c r="L11" s="2" t="s">
        <v>108</v>
      </c>
      <c r="M11" s="2" t="s">
        <v>109</v>
      </c>
      <c r="N11" s="4" t="n">
        <v>15750</v>
      </c>
      <c r="O11" s="5" t="n">
        <v>750</v>
      </c>
      <c r="Q11" s="2" t="s">
        <v>110</v>
      </c>
      <c r="R11" s="2" t="s">
        <v>111</v>
      </c>
      <c r="S11" s="2" t="s">
        <v>112</v>
      </c>
      <c r="U11" s="2" t="s">
        <v>113</v>
      </c>
    </row>
    <row r="12" customFormat="false" ht="116.25" hidden="false" customHeight="true" outlineLevel="0" collapsed="false">
      <c r="A12" s="1" t="n">
        <f aca="false">A11+1</f>
        <v>10</v>
      </c>
      <c r="B12" s="2" t="s">
        <v>114</v>
      </c>
      <c r="C12" s="3" t="s">
        <v>23</v>
      </c>
      <c r="D12" s="2" t="s">
        <v>115</v>
      </c>
      <c r="E12" s="2" t="s">
        <v>116</v>
      </c>
      <c r="F12" s="2" t="s">
        <v>117</v>
      </c>
      <c r="G12" s="3" t="s">
        <v>27</v>
      </c>
      <c r="H12" s="3" t="n">
        <v>4</v>
      </c>
      <c r="I12" s="3" t="s">
        <v>28</v>
      </c>
      <c r="J12" s="3" t="n">
        <v>156</v>
      </c>
      <c r="K12" s="3" t="s">
        <v>118</v>
      </c>
      <c r="L12" s="2" t="s">
        <v>119</v>
      </c>
      <c r="M12" s="2" t="s">
        <v>120</v>
      </c>
      <c r="N12" s="4" t="n">
        <v>19005</v>
      </c>
      <c r="O12" s="3" t="n">
        <v>905</v>
      </c>
      <c r="Q12" s="2" t="s">
        <v>32</v>
      </c>
      <c r="R12" s="2" t="s">
        <v>121</v>
      </c>
      <c r="S12" s="2" t="s">
        <v>122</v>
      </c>
      <c r="U12" s="2" t="s">
        <v>53</v>
      </c>
    </row>
    <row r="13" customFormat="false" ht="102" hidden="false" customHeight="true" outlineLevel="0" collapsed="false">
      <c r="A13" s="1" t="n">
        <f aca="false">A12+1</f>
        <v>11</v>
      </c>
      <c r="B13" s="2" t="s">
        <v>123</v>
      </c>
      <c r="C13" s="3" t="s">
        <v>23</v>
      </c>
      <c r="D13" s="2" t="s">
        <v>124</v>
      </c>
      <c r="E13" s="2" t="s">
        <v>125</v>
      </c>
      <c r="F13" s="2" t="s">
        <v>126</v>
      </c>
      <c r="G13" s="3" t="s">
        <v>27</v>
      </c>
      <c r="H13" s="3" t="n">
        <v>7</v>
      </c>
      <c r="I13" s="3" t="s">
        <v>67</v>
      </c>
      <c r="J13" s="3" t="n">
        <v>165</v>
      </c>
      <c r="K13" s="3" t="s">
        <v>97</v>
      </c>
      <c r="L13" s="2" t="s">
        <v>127</v>
      </c>
      <c r="M13" s="2" t="s">
        <v>128</v>
      </c>
      <c r="N13" s="4" t="n">
        <v>19110</v>
      </c>
      <c r="O13" s="3" t="n">
        <v>910</v>
      </c>
      <c r="Q13" s="2" t="s">
        <v>32</v>
      </c>
      <c r="R13" s="2" t="s">
        <v>129</v>
      </c>
      <c r="S13" s="2" t="s">
        <v>130</v>
      </c>
      <c r="U13" s="2" t="s">
        <v>131</v>
      </c>
    </row>
    <row r="14" customFormat="false" ht="68.25" hidden="false" customHeight="true" outlineLevel="0" collapsed="false">
      <c r="A14" s="1" t="n">
        <f aca="false">A13+1</f>
        <v>12</v>
      </c>
      <c r="B14" s="2" t="s">
        <v>132</v>
      </c>
      <c r="C14" s="3" t="s">
        <v>23</v>
      </c>
      <c r="D14" s="2" t="s">
        <v>124</v>
      </c>
      <c r="E14" s="2" t="s">
        <v>133</v>
      </c>
      <c r="F14" s="2" t="s">
        <v>126</v>
      </c>
      <c r="G14" s="3" t="s">
        <v>27</v>
      </c>
      <c r="H14" s="3" t="n">
        <v>4</v>
      </c>
      <c r="I14" s="3" t="s">
        <v>28</v>
      </c>
      <c r="J14" s="3" t="n">
        <v>100</v>
      </c>
      <c r="K14" s="3" t="s">
        <v>134</v>
      </c>
      <c r="L14" s="2" t="s">
        <v>135</v>
      </c>
      <c r="M14" s="2" t="s">
        <v>136</v>
      </c>
      <c r="N14" s="4" t="n">
        <v>15330</v>
      </c>
      <c r="O14" s="5" t="n">
        <v>720</v>
      </c>
      <c r="Q14" s="2" t="s">
        <v>32</v>
      </c>
      <c r="R14" s="2" t="s">
        <v>137</v>
      </c>
      <c r="S14" s="2" t="s">
        <v>138</v>
      </c>
      <c r="U14" s="2" t="s">
        <v>139</v>
      </c>
    </row>
    <row r="15" customFormat="false" ht="79.5" hidden="false" customHeight="true" outlineLevel="0" collapsed="false">
      <c r="A15" s="1" t="n">
        <f aca="false">A14+1</f>
        <v>13</v>
      </c>
      <c r="B15" s="2" t="s">
        <v>140</v>
      </c>
      <c r="C15" s="3" t="s">
        <v>141</v>
      </c>
      <c r="D15" s="2" t="s">
        <v>142</v>
      </c>
      <c r="E15" s="2" t="s">
        <v>143</v>
      </c>
      <c r="F15" s="2" t="s">
        <v>144</v>
      </c>
      <c r="G15" s="3" t="s">
        <v>27</v>
      </c>
      <c r="H15" s="3" t="n">
        <v>4</v>
      </c>
      <c r="I15" s="3" t="s">
        <v>28</v>
      </c>
      <c r="J15" s="3" t="n">
        <v>150</v>
      </c>
      <c r="K15" s="3" t="s">
        <v>97</v>
      </c>
      <c r="L15" s="2" t="s">
        <v>145</v>
      </c>
      <c r="M15" s="2" t="s">
        <v>146</v>
      </c>
      <c r="N15" s="4" t="n">
        <v>13566</v>
      </c>
      <c r="O15" s="5" t="n">
        <v>646</v>
      </c>
      <c r="Q15" s="2" t="s">
        <v>32</v>
      </c>
      <c r="R15" s="2" t="s">
        <v>147</v>
      </c>
      <c r="S15" s="2" t="s">
        <v>148</v>
      </c>
      <c r="U15" s="2" t="s">
        <v>149</v>
      </c>
    </row>
    <row r="16" customFormat="false" ht="78.75" hidden="false" customHeight="false" outlineLevel="0" collapsed="false">
      <c r="A16" s="1" t="n">
        <f aca="false">A15+1</f>
        <v>14</v>
      </c>
      <c r="B16" s="2" t="s">
        <v>150</v>
      </c>
      <c r="C16" s="3" t="s">
        <v>141</v>
      </c>
      <c r="D16" s="2" t="s">
        <v>142</v>
      </c>
      <c r="E16" s="2" t="s">
        <v>151</v>
      </c>
      <c r="F16" s="2" t="s">
        <v>144</v>
      </c>
      <c r="G16" s="3" t="s">
        <v>27</v>
      </c>
      <c r="H16" s="3" t="n">
        <v>4</v>
      </c>
      <c r="I16" s="3" t="s">
        <v>28</v>
      </c>
      <c r="J16" s="3" t="n">
        <v>410</v>
      </c>
      <c r="K16" s="3" t="s">
        <v>152</v>
      </c>
      <c r="L16" s="2" t="s">
        <v>153</v>
      </c>
      <c r="M16" s="2" t="s">
        <v>154</v>
      </c>
      <c r="N16" s="4" t="n">
        <v>17000</v>
      </c>
      <c r="O16" s="3" t="n">
        <v>809.5</v>
      </c>
      <c r="Q16" s="2" t="s">
        <v>32</v>
      </c>
      <c r="R16" s="2" t="s">
        <v>155</v>
      </c>
      <c r="S16" s="2" t="s">
        <v>156</v>
      </c>
      <c r="U16" s="2" t="s">
        <v>157</v>
      </c>
    </row>
    <row r="17" customFormat="false" ht="90" hidden="false" customHeight="true" outlineLevel="0" collapsed="false">
      <c r="A17" s="1" t="n">
        <f aca="false">A16+1</f>
        <v>15</v>
      </c>
      <c r="B17" s="2" t="s">
        <v>158</v>
      </c>
      <c r="C17" s="3" t="s">
        <v>141</v>
      </c>
      <c r="D17" s="2" t="s">
        <v>142</v>
      </c>
      <c r="E17" s="2" t="s">
        <v>159</v>
      </c>
      <c r="F17" s="2" t="s">
        <v>144</v>
      </c>
      <c r="G17" s="3" t="s">
        <v>27</v>
      </c>
      <c r="H17" s="3" t="n">
        <v>4</v>
      </c>
      <c r="I17" s="3" t="s">
        <v>28</v>
      </c>
      <c r="J17" s="3" t="n">
        <v>250</v>
      </c>
      <c r="K17" s="3" t="s">
        <v>97</v>
      </c>
      <c r="L17" s="2" t="s">
        <v>160</v>
      </c>
      <c r="M17" s="2" t="s">
        <v>161</v>
      </c>
      <c r="N17" s="4" t="n">
        <v>13566</v>
      </c>
      <c r="O17" s="5" t="n">
        <v>646</v>
      </c>
      <c r="Q17" s="2" t="s">
        <v>32</v>
      </c>
      <c r="R17" s="2" t="s">
        <v>162</v>
      </c>
      <c r="S17" s="2" t="s">
        <v>163</v>
      </c>
      <c r="U17" s="2" t="s">
        <v>164</v>
      </c>
    </row>
    <row r="18" customFormat="false" ht="73.5" hidden="false" customHeight="true" outlineLevel="0" collapsed="false">
      <c r="A18" s="1" t="n">
        <f aca="false">A17+1</f>
        <v>16</v>
      </c>
      <c r="B18" s="7" t="s">
        <v>165</v>
      </c>
      <c r="C18" s="3" t="s">
        <v>23</v>
      </c>
      <c r="D18" s="2" t="s">
        <v>166</v>
      </c>
      <c r="E18" s="2" t="s">
        <v>167</v>
      </c>
      <c r="F18" s="2" t="s">
        <v>168</v>
      </c>
      <c r="G18" s="3" t="s">
        <v>27</v>
      </c>
      <c r="H18" s="3" t="n">
        <v>1</v>
      </c>
      <c r="I18" s="3" t="s">
        <v>169</v>
      </c>
      <c r="J18" s="3" t="n">
        <v>90</v>
      </c>
      <c r="K18" s="3" t="s">
        <v>170</v>
      </c>
      <c r="L18" s="2" t="s">
        <v>171</v>
      </c>
      <c r="M18" s="2" t="s">
        <v>172</v>
      </c>
      <c r="N18" s="4" t="n">
        <v>15500</v>
      </c>
      <c r="O18" s="8" t="n">
        <v>738.1</v>
      </c>
      <c r="Q18" s="2" t="s">
        <v>32</v>
      </c>
      <c r="R18" s="2" t="s">
        <v>173</v>
      </c>
      <c r="S18" s="2" t="s">
        <v>174</v>
      </c>
      <c r="U18" s="2" t="s">
        <v>35</v>
      </c>
    </row>
    <row r="19" customFormat="false" ht="78.75" hidden="false" customHeight="false" outlineLevel="0" collapsed="false">
      <c r="A19" s="1" t="n">
        <f aca="false">A18+1</f>
        <v>17</v>
      </c>
      <c r="B19" s="2" t="s">
        <v>175</v>
      </c>
      <c r="C19" s="3" t="s">
        <v>23</v>
      </c>
      <c r="D19" s="2" t="s">
        <v>176</v>
      </c>
      <c r="E19" s="2" t="s">
        <v>177</v>
      </c>
      <c r="F19" s="2" t="s">
        <v>177</v>
      </c>
      <c r="G19" s="3" t="s">
        <v>27</v>
      </c>
      <c r="H19" s="3" t="n">
        <v>2</v>
      </c>
      <c r="I19" s="3" t="s">
        <v>178</v>
      </c>
      <c r="J19" s="3" t="n">
        <v>62</v>
      </c>
      <c r="K19" s="3" t="s">
        <v>179</v>
      </c>
      <c r="L19" s="2" t="s">
        <v>180</v>
      </c>
      <c r="M19" s="2" t="s">
        <v>181</v>
      </c>
      <c r="N19" s="4" t="n">
        <v>14596</v>
      </c>
      <c r="O19" s="3" t="n">
        <v>695</v>
      </c>
      <c r="Q19" s="2" t="s">
        <v>110</v>
      </c>
      <c r="R19" s="2" t="s">
        <v>182</v>
      </c>
      <c r="S19" s="2" t="s">
        <v>183</v>
      </c>
      <c r="U19" s="2" t="s">
        <v>184</v>
      </c>
    </row>
    <row r="20" customFormat="false" ht="92.25" hidden="false" customHeight="true" outlineLevel="0" collapsed="false">
      <c r="A20" s="1" t="n">
        <f aca="false">A19+1</f>
        <v>18</v>
      </c>
      <c r="B20" s="2" t="s">
        <v>185</v>
      </c>
      <c r="C20" s="3" t="s">
        <v>23</v>
      </c>
      <c r="D20" s="2" t="s">
        <v>186</v>
      </c>
      <c r="E20" s="2" t="s">
        <v>187</v>
      </c>
      <c r="F20" s="2" t="s">
        <v>188</v>
      </c>
      <c r="G20" s="3" t="s">
        <v>27</v>
      </c>
      <c r="H20" s="3" t="n">
        <v>7</v>
      </c>
      <c r="I20" s="3" t="s">
        <v>67</v>
      </c>
      <c r="J20" s="3" t="n">
        <v>204</v>
      </c>
      <c r="K20" s="3" t="s">
        <v>170</v>
      </c>
      <c r="L20" s="2" t="s">
        <v>189</v>
      </c>
      <c r="M20" s="2" t="s">
        <v>190</v>
      </c>
      <c r="N20" s="4" t="n">
        <v>18900</v>
      </c>
      <c r="O20" s="5" t="n">
        <v>900</v>
      </c>
      <c r="Q20" s="2" t="s">
        <v>32</v>
      </c>
      <c r="R20" s="2" t="s">
        <v>191</v>
      </c>
      <c r="S20" s="2" t="s">
        <v>192</v>
      </c>
      <c r="U20" s="2" t="s">
        <v>193</v>
      </c>
    </row>
    <row r="21" customFormat="false" ht="90" hidden="false" customHeight="false" outlineLevel="0" collapsed="false">
      <c r="A21" s="1" t="n">
        <f aca="false">A20+1</f>
        <v>19</v>
      </c>
      <c r="B21" s="2" t="s">
        <v>194</v>
      </c>
      <c r="C21" s="3" t="s">
        <v>23</v>
      </c>
      <c r="D21" s="2" t="s">
        <v>186</v>
      </c>
      <c r="E21" s="2" t="s">
        <v>187</v>
      </c>
      <c r="F21" s="2" t="s">
        <v>188</v>
      </c>
      <c r="G21" s="3" t="s">
        <v>27</v>
      </c>
      <c r="H21" s="3" t="n">
        <v>4</v>
      </c>
      <c r="I21" s="3" t="s">
        <v>28</v>
      </c>
      <c r="J21" s="3" t="n">
        <v>204</v>
      </c>
      <c r="K21" s="3" t="s">
        <v>170</v>
      </c>
      <c r="L21" s="2" t="s">
        <v>195</v>
      </c>
      <c r="M21" s="2" t="s">
        <v>196</v>
      </c>
      <c r="N21" s="4" t="n">
        <v>18900</v>
      </c>
      <c r="O21" s="5" t="n">
        <v>900</v>
      </c>
      <c r="Q21" s="2" t="s">
        <v>32</v>
      </c>
      <c r="R21" s="2" t="s">
        <v>191</v>
      </c>
      <c r="S21" s="2" t="s">
        <v>192</v>
      </c>
      <c r="U21" s="2" t="s">
        <v>197</v>
      </c>
    </row>
    <row r="22" customFormat="false" ht="102" hidden="false" customHeight="true" outlineLevel="0" collapsed="false">
      <c r="A22" s="1" t="n">
        <f aca="false">A21+1</f>
        <v>20</v>
      </c>
      <c r="B22" s="2" t="s">
        <v>198</v>
      </c>
      <c r="C22" s="3" t="s">
        <v>23</v>
      </c>
      <c r="D22" s="2" t="s">
        <v>199</v>
      </c>
      <c r="E22" s="2" t="s">
        <v>200</v>
      </c>
      <c r="F22" s="2" t="s">
        <v>200</v>
      </c>
      <c r="G22" s="3" t="s">
        <v>27</v>
      </c>
      <c r="H22" s="3" t="n">
        <v>3</v>
      </c>
      <c r="I22" s="3" t="s">
        <v>28</v>
      </c>
      <c r="J22" s="3" t="n">
        <v>121</v>
      </c>
      <c r="K22" s="3" t="s">
        <v>201</v>
      </c>
      <c r="L22" s="2" t="s">
        <v>202</v>
      </c>
      <c r="M22" s="2" t="s">
        <v>203</v>
      </c>
      <c r="N22" s="4" t="n">
        <v>14574</v>
      </c>
      <c r="O22" s="3" t="n">
        <v>694</v>
      </c>
      <c r="Q22" s="2" t="s">
        <v>32</v>
      </c>
      <c r="R22" s="2" t="s">
        <v>204</v>
      </c>
      <c r="S22" s="2" t="s">
        <v>205</v>
      </c>
      <c r="U22" s="2" t="s">
        <v>131</v>
      </c>
    </row>
    <row r="23" customFormat="false" ht="82.5" hidden="false" customHeight="true" outlineLevel="0" collapsed="false">
      <c r="A23" s="1" t="n">
        <f aca="false">A22+1</f>
        <v>21</v>
      </c>
      <c r="B23" s="7" t="s">
        <v>206</v>
      </c>
      <c r="C23" s="3" t="s">
        <v>23</v>
      </c>
      <c r="D23" s="2" t="s">
        <v>207</v>
      </c>
      <c r="E23" s="2" t="s">
        <v>208</v>
      </c>
      <c r="F23" s="2" t="s">
        <v>208</v>
      </c>
      <c r="G23" s="3" t="s">
        <v>27</v>
      </c>
      <c r="H23" s="3" t="n">
        <v>4</v>
      </c>
      <c r="I23" s="3" t="s">
        <v>28</v>
      </c>
      <c r="J23" s="3" t="n">
        <v>90</v>
      </c>
      <c r="K23" s="3" t="s">
        <v>209</v>
      </c>
      <c r="L23" s="2" t="s">
        <v>210</v>
      </c>
      <c r="M23" s="2" t="s">
        <v>211</v>
      </c>
      <c r="N23" s="4" t="n">
        <v>16800</v>
      </c>
      <c r="O23" s="3" t="n">
        <v>800</v>
      </c>
      <c r="Q23" s="2" t="s">
        <v>32</v>
      </c>
      <c r="R23" s="2" t="s">
        <v>212</v>
      </c>
      <c r="S23" s="2" t="s">
        <v>213</v>
      </c>
      <c r="U23" s="2" t="s">
        <v>35</v>
      </c>
    </row>
    <row r="24" customFormat="false" ht="56.25" hidden="false" customHeight="false" outlineLevel="0" collapsed="false">
      <c r="A24" s="1" t="n">
        <f aca="false">A23+1</f>
        <v>22</v>
      </c>
      <c r="B24" s="7" t="s">
        <v>214</v>
      </c>
      <c r="C24" s="3" t="s">
        <v>23</v>
      </c>
      <c r="D24" s="2" t="s">
        <v>215</v>
      </c>
      <c r="E24" s="2" t="s">
        <v>216</v>
      </c>
      <c r="F24" s="2" t="s">
        <v>216</v>
      </c>
      <c r="G24" s="3" t="s">
        <v>27</v>
      </c>
      <c r="H24" s="3" t="n">
        <v>3</v>
      </c>
      <c r="I24" s="3" t="s">
        <v>28</v>
      </c>
      <c r="J24" s="3" t="n">
        <v>122</v>
      </c>
      <c r="K24" s="3" t="s">
        <v>97</v>
      </c>
      <c r="L24" s="2" t="s">
        <v>217</v>
      </c>
      <c r="M24" s="2" t="s">
        <v>218</v>
      </c>
      <c r="N24" s="4" t="n">
        <v>16500</v>
      </c>
      <c r="O24" s="3" t="n">
        <v>785</v>
      </c>
      <c r="Q24" s="2" t="s">
        <v>32</v>
      </c>
      <c r="R24" s="2" t="s">
        <v>219</v>
      </c>
      <c r="S24" s="2" t="s">
        <v>220</v>
      </c>
      <c r="U24" s="2" t="s">
        <v>221</v>
      </c>
    </row>
    <row r="25" customFormat="false" ht="106.5" hidden="false" customHeight="true" outlineLevel="0" collapsed="false">
      <c r="A25" s="1" t="n">
        <f aca="false">A24+1</f>
        <v>23</v>
      </c>
      <c r="B25" s="2" t="s">
        <v>222</v>
      </c>
      <c r="C25" s="3" t="s">
        <v>23</v>
      </c>
      <c r="D25" s="2" t="s">
        <v>223</v>
      </c>
      <c r="E25" s="2" t="s">
        <v>224</v>
      </c>
      <c r="F25" s="2" t="s">
        <v>224</v>
      </c>
      <c r="G25" s="3" t="s">
        <v>27</v>
      </c>
      <c r="H25" s="3" t="n">
        <v>3</v>
      </c>
      <c r="I25" s="3" t="s">
        <v>28</v>
      </c>
      <c r="J25" s="3" t="n">
        <v>192</v>
      </c>
      <c r="K25" s="3" t="s">
        <v>48</v>
      </c>
      <c r="L25" s="2" t="s">
        <v>225</v>
      </c>
      <c r="M25" s="2" t="s">
        <v>226</v>
      </c>
      <c r="N25" s="4" t="n">
        <v>14200</v>
      </c>
      <c r="O25" s="3" t="n">
        <v>677</v>
      </c>
      <c r="Q25" s="2" t="s">
        <v>32</v>
      </c>
      <c r="R25" s="2" t="s">
        <v>227</v>
      </c>
      <c r="S25" s="2" t="s">
        <v>228</v>
      </c>
      <c r="U25" s="2" t="s">
        <v>139</v>
      </c>
    </row>
    <row r="26" customFormat="false" ht="73.5" hidden="false" customHeight="true" outlineLevel="0" collapsed="false">
      <c r="A26" s="1" t="n">
        <f aca="false">A25+1</f>
        <v>24</v>
      </c>
      <c r="B26" s="2" t="s">
        <v>229</v>
      </c>
      <c r="C26" s="3" t="s">
        <v>141</v>
      </c>
      <c r="D26" s="2" t="s">
        <v>142</v>
      </c>
      <c r="E26" s="2" t="s">
        <v>230</v>
      </c>
      <c r="F26" s="2" t="s">
        <v>231</v>
      </c>
      <c r="G26" s="3" t="s">
        <v>27</v>
      </c>
      <c r="H26" s="3" t="n">
        <v>16</v>
      </c>
      <c r="I26" s="3" t="s">
        <v>67</v>
      </c>
      <c r="J26" s="3" t="n">
        <v>80</v>
      </c>
      <c r="K26" s="3" t="s">
        <v>201</v>
      </c>
      <c r="L26" s="2" t="s">
        <v>232</v>
      </c>
      <c r="M26" s="2" t="s">
        <v>233</v>
      </c>
      <c r="N26" s="4" t="n">
        <v>15500</v>
      </c>
      <c r="O26" s="5" t="n">
        <v>740</v>
      </c>
      <c r="Q26" s="2" t="s">
        <v>32</v>
      </c>
      <c r="R26" s="2" t="s">
        <v>234</v>
      </c>
      <c r="S26" s="2" t="s">
        <v>235</v>
      </c>
      <c r="U26" s="2" t="s">
        <v>236</v>
      </c>
    </row>
    <row r="27" customFormat="false" ht="67.5" hidden="false" customHeight="false" outlineLevel="0" collapsed="false">
      <c r="A27" s="1" t="n">
        <f aca="false">A26+1</f>
        <v>25</v>
      </c>
      <c r="B27" s="2" t="s">
        <v>237</v>
      </c>
      <c r="C27" s="3" t="s">
        <v>23</v>
      </c>
      <c r="D27" s="2" t="s">
        <v>238</v>
      </c>
      <c r="E27" s="2" t="s">
        <v>239</v>
      </c>
      <c r="F27" s="2" t="s">
        <v>240</v>
      </c>
      <c r="G27" s="3" t="s">
        <v>27</v>
      </c>
      <c r="H27" s="3" t="n">
        <v>3</v>
      </c>
      <c r="I27" s="3" t="s">
        <v>28</v>
      </c>
      <c r="J27" s="3" t="n">
        <v>120</v>
      </c>
      <c r="K27" s="3" t="s">
        <v>48</v>
      </c>
      <c r="L27" s="2" t="s">
        <v>241</v>
      </c>
      <c r="M27" s="2" t="s">
        <v>242</v>
      </c>
      <c r="N27" s="4" t="n">
        <v>14000</v>
      </c>
      <c r="O27" s="3" t="n">
        <v>666.67</v>
      </c>
      <c r="Q27" s="2" t="s">
        <v>32</v>
      </c>
      <c r="R27" s="2" t="s">
        <v>243</v>
      </c>
      <c r="S27" s="2" t="s">
        <v>244</v>
      </c>
      <c r="U27" s="2" t="s">
        <v>139</v>
      </c>
    </row>
    <row r="28" customFormat="false" ht="67.5" hidden="false" customHeight="false" outlineLevel="0" collapsed="false">
      <c r="A28" s="1" t="n">
        <f aca="false">A27+1</f>
        <v>26</v>
      </c>
      <c r="B28" s="2" t="s">
        <v>245</v>
      </c>
      <c r="C28" s="3" t="s">
        <v>23</v>
      </c>
      <c r="D28" s="2" t="s">
        <v>246</v>
      </c>
      <c r="E28" s="2" t="s">
        <v>247</v>
      </c>
      <c r="F28" s="2" t="s">
        <v>247</v>
      </c>
      <c r="G28" s="3" t="s">
        <v>27</v>
      </c>
      <c r="H28" s="3" t="n">
        <v>3</v>
      </c>
      <c r="I28" s="3" t="s">
        <v>28</v>
      </c>
      <c r="J28" s="3" t="n">
        <v>40</v>
      </c>
      <c r="K28" s="3" t="s">
        <v>48</v>
      </c>
      <c r="L28" s="2" t="s">
        <v>248</v>
      </c>
      <c r="M28" s="2" t="s">
        <v>249</v>
      </c>
      <c r="N28" s="4" t="n">
        <v>14763</v>
      </c>
      <c r="O28" s="5" t="n">
        <v>703</v>
      </c>
      <c r="Q28" s="2" t="s">
        <v>250</v>
      </c>
      <c r="R28" s="2" t="s">
        <v>251</v>
      </c>
      <c r="S28" s="2" t="s">
        <v>252</v>
      </c>
      <c r="U28" s="2" t="s">
        <v>253</v>
      </c>
    </row>
    <row r="29" customFormat="false" ht="83.25" hidden="false" customHeight="true" outlineLevel="0" collapsed="false">
      <c r="A29" s="1" t="n">
        <f aca="false">A28+1</f>
        <v>27</v>
      </c>
      <c r="B29" s="2" t="s">
        <v>254</v>
      </c>
      <c r="C29" s="3" t="s">
        <v>23</v>
      </c>
      <c r="D29" s="2" t="s">
        <v>255</v>
      </c>
      <c r="E29" s="2" t="s">
        <v>256</v>
      </c>
      <c r="F29" s="2" t="s">
        <v>257</v>
      </c>
      <c r="G29" s="3" t="s">
        <v>27</v>
      </c>
      <c r="H29" s="3" t="n">
        <v>2</v>
      </c>
      <c r="I29" s="3" t="s">
        <v>85</v>
      </c>
      <c r="J29" s="3" t="n">
        <v>48</v>
      </c>
      <c r="K29" s="3" t="s">
        <v>48</v>
      </c>
      <c r="L29" s="2" t="s">
        <v>258</v>
      </c>
      <c r="M29" s="2" t="s">
        <v>259</v>
      </c>
      <c r="N29" s="4" t="n">
        <v>15500</v>
      </c>
      <c r="O29" s="3" t="n">
        <v>690</v>
      </c>
      <c r="Q29" s="2" t="s">
        <v>110</v>
      </c>
      <c r="R29" s="2" t="s">
        <v>260</v>
      </c>
      <c r="S29" s="2" t="s">
        <v>261</v>
      </c>
      <c r="U29" s="2" t="s">
        <v>262</v>
      </c>
    </row>
    <row r="30" customFormat="false" ht="67.5" hidden="false" customHeight="true" outlineLevel="0" collapsed="false">
      <c r="A30" s="1" t="n">
        <f aca="false">A29+1</f>
        <v>28</v>
      </c>
      <c r="B30" s="7" t="s">
        <v>263</v>
      </c>
      <c r="C30" s="3" t="s">
        <v>23</v>
      </c>
      <c r="D30" s="7" t="s">
        <v>264</v>
      </c>
      <c r="E30" s="2" t="s">
        <v>265</v>
      </c>
      <c r="F30" s="7" t="s">
        <v>265</v>
      </c>
      <c r="G30" s="3" t="s">
        <v>27</v>
      </c>
      <c r="H30" s="3" t="n">
        <v>4</v>
      </c>
      <c r="I30" s="3" t="s">
        <v>28</v>
      </c>
      <c r="J30" s="3" t="n">
        <v>56</v>
      </c>
      <c r="K30" s="3" t="s">
        <v>29</v>
      </c>
      <c r="L30" s="2" t="s">
        <v>266</v>
      </c>
      <c r="M30" s="2" t="s">
        <v>267</v>
      </c>
      <c r="N30" s="4" t="n">
        <v>15250</v>
      </c>
      <c r="O30" s="3" t="n">
        <v>738.09</v>
      </c>
      <c r="P30" s="3"/>
      <c r="Q30" s="3" t="s">
        <v>32</v>
      </c>
      <c r="R30" s="2" t="s">
        <v>268</v>
      </c>
      <c r="S30" s="2" t="s">
        <v>269</v>
      </c>
      <c r="U30" s="2" t="s">
        <v>270</v>
      </c>
    </row>
    <row r="31" customFormat="false" ht="67.5" hidden="false" customHeight="false" outlineLevel="0" collapsed="false">
      <c r="B31" s="7"/>
      <c r="D31" s="7"/>
      <c r="E31" s="2" t="s">
        <v>271</v>
      </c>
      <c r="F31" s="7"/>
      <c r="J31" s="3" t="n">
        <v>35</v>
      </c>
      <c r="L31" s="2" t="s">
        <v>272</v>
      </c>
      <c r="M31" s="2" t="s">
        <v>273</v>
      </c>
      <c r="N31" s="4"/>
      <c r="O31" s="4"/>
      <c r="P31" s="4"/>
      <c r="Q31" s="4"/>
      <c r="R31" s="2" t="s">
        <v>274</v>
      </c>
      <c r="S31" s="2" t="s">
        <v>275</v>
      </c>
      <c r="U31" s="2" t="s">
        <v>270</v>
      </c>
    </row>
    <row r="32" customFormat="false" ht="69.75" hidden="false" customHeight="true" outlineLevel="0" collapsed="false">
      <c r="A32" s="1" t="n">
        <v>29</v>
      </c>
      <c r="B32" s="7" t="s">
        <v>276</v>
      </c>
      <c r="C32" s="3" t="s">
        <v>23</v>
      </c>
      <c r="D32" s="2" t="s">
        <v>277</v>
      </c>
      <c r="E32" s="2" t="s">
        <v>278</v>
      </c>
      <c r="F32" s="2" t="s">
        <v>278</v>
      </c>
      <c r="G32" s="3" t="s">
        <v>27</v>
      </c>
      <c r="H32" s="3" t="n">
        <v>4</v>
      </c>
      <c r="I32" s="3" t="s">
        <v>28</v>
      </c>
      <c r="J32" s="3" t="n">
        <v>120</v>
      </c>
      <c r="K32" s="3" t="s">
        <v>48</v>
      </c>
      <c r="L32" s="2" t="s">
        <v>279</v>
      </c>
      <c r="M32" s="2" t="s">
        <v>280</v>
      </c>
      <c r="N32" s="4" t="n">
        <v>13566</v>
      </c>
      <c r="O32" s="5" t="n">
        <v>646</v>
      </c>
      <c r="Q32" s="2" t="s">
        <v>32</v>
      </c>
      <c r="R32" s="2" t="s">
        <v>281</v>
      </c>
      <c r="S32" s="2" t="s">
        <v>282</v>
      </c>
      <c r="U32" s="2" t="s">
        <v>283</v>
      </c>
    </row>
    <row r="33" customFormat="false" ht="78.75" hidden="false" customHeight="true" outlineLevel="0" collapsed="false">
      <c r="A33" s="1" t="n">
        <f aca="false">A32+1</f>
        <v>30</v>
      </c>
      <c r="B33" s="7" t="s">
        <v>284</v>
      </c>
      <c r="C33" s="3" t="s">
        <v>23</v>
      </c>
      <c r="D33" s="2" t="s">
        <v>285</v>
      </c>
      <c r="E33" s="2" t="s">
        <v>286</v>
      </c>
      <c r="F33" s="2" t="s">
        <v>287</v>
      </c>
      <c r="G33" s="3" t="s">
        <v>27</v>
      </c>
      <c r="H33" s="3" t="n">
        <v>1</v>
      </c>
      <c r="I33" s="3" t="s">
        <v>288</v>
      </c>
      <c r="J33" s="3" t="n">
        <v>36</v>
      </c>
      <c r="K33" s="3" t="s">
        <v>289</v>
      </c>
      <c r="L33" s="2" t="s">
        <v>290</v>
      </c>
      <c r="M33" s="2" t="s">
        <v>291</v>
      </c>
      <c r="N33" s="4" t="n">
        <v>18300</v>
      </c>
      <c r="O33" s="5" t="n">
        <v>880</v>
      </c>
      <c r="Q33" s="2" t="s">
        <v>250</v>
      </c>
      <c r="R33" s="2" t="s">
        <v>292</v>
      </c>
      <c r="S33" s="2" t="s">
        <v>293</v>
      </c>
      <c r="U33" s="2" t="s">
        <v>294</v>
      </c>
    </row>
    <row r="34" customFormat="false" ht="67.5" hidden="false" customHeight="false" outlineLevel="0" collapsed="false">
      <c r="A34" s="1" t="n">
        <f aca="false">A33+1</f>
        <v>31</v>
      </c>
      <c r="B34" s="2" t="s">
        <v>295</v>
      </c>
      <c r="C34" s="3" t="s">
        <v>23</v>
      </c>
      <c r="D34" s="2" t="s">
        <v>296</v>
      </c>
      <c r="E34" s="2" t="s">
        <v>297</v>
      </c>
      <c r="F34" s="2" t="s">
        <v>297</v>
      </c>
      <c r="G34" s="3" t="s">
        <v>27</v>
      </c>
      <c r="H34" s="3" t="n">
        <v>3</v>
      </c>
      <c r="I34" s="3" t="s">
        <v>28</v>
      </c>
      <c r="J34" s="3" t="n">
        <v>103</v>
      </c>
      <c r="K34" s="3" t="s">
        <v>298</v>
      </c>
      <c r="L34" s="2" t="s">
        <v>299</v>
      </c>
      <c r="M34" s="2" t="s">
        <v>300</v>
      </c>
      <c r="N34" s="4" t="n">
        <v>17500</v>
      </c>
      <c r="O34" s="3" t="n">
        <v>833.3</v>
      </c>
      <c r="Q34" s="2" t="s">
        <v>32</v>
      </c>
      <c r="R34" s="2" t="s">
        <v>301</v>
      </c>
      <c r="S34" s="2" t="s">
        <v>302</v>
      </c>
      <c r="U34" s="2" t="s">
        <v>283</v>
      </c>
    </row>
    <row r="35" customFormat="false" ht="83.25" hidden="false" customHeight="true" outlineLevel="0" collapsed="false">
      <c r="A35" s="1" t="n">
        <f aca="false">A34+1</f>
        <v>32</v>
      </c>
      <c r="B35" s="7" t="s">
        <v>303</v>
      </c>
      <c r="C35" s="3" t="s">
        <v>23</v>
      </c>
      <c r="D35" s="2" t="s">
        <v>304</v>
      </c>
      <c r="E35" s="2" t="s">
        <v>305</v>
      </c>
      <c r="F35" s="2" t="s">
        <v>306</v>
      </c>
      <c r="G35" s="3" t="s">
        <v>27</v>
      </c>
      <c r="H35" s="3" t="n">
        <v>6</v>
      </c>
      <c r="I35" s="3" t="s">
        <v>67</v>
      </c>
      <c r="J35" s="3" t="n">
        <v>163</v>
      </c>
      <c r="K35" s="3" t="s">
        <v>29</v>
      </c>
      <c r="L35" s="2" t="s">
        <v>307</v>
      </c>
      <c r="M35" s="2" t="s">
        <v>308</v>
      </c>
      <c r="N35" s="3" t="s">
        <v>309</v>
      </c>
      <c r="O35" s="3" t="s">
        <v>310</v>
      </c>
      <c r="Q35" s="2" t="s">
        <v>32</v>
      </c>
      <c r="R35" s="2" t="s">
        <v>311</v>
      </c>
      <c r="S35" s="2" t="s">
        <v>312</v>
      </c>
      <c r="U35" s="2" t="s">
        <v>131</v>
      </c>
    </row>
    <row r="36" customFormat="false" ht="78.75" hidden="false" customHeight="false" outlineLevel="0" collapsed="false">
      <c r="A36" s="1" t="n">
        <f aca="false">A35+1</f>
        <v>33</v>
      </c>
      <c r="B36" s="2" t="s">
        <v>313</v>
      </c>
      <c r="C36" s="9" t="s">
        <v>23</v>
      </c>
      <c r="D36" s="10" t="s">
        <v>314</v>
      </c>
      <c r="E36" s="10" t="s">
        <v>315</v>
      </c>
      <c r="F36" s="10" t="s">
        <v>316</v>
      </c>
      <c r="G36" s="9" t="s">
        <v>27</v>
      </c>
      <c r="H36" s="9" t="n">
        <v>8</v>
      </c>
      <c r="I36" s="9" t="s">
        <v>67</v>
      </c>
      <c r="J36" s="9" t="s">
        <v>317</v>
      </c>
      <c r="K36" s="9" t="s">
        <v>118</v>
      </c>
      <c r="L36" s="10" t="s">
        <v>318</v>
      </c>
      <c r="M36" s="10" t="s">
        <v>319</v>
      </c>
      <c r="N36" s="9" t="s">
        <v>320</v>
      </c>
      <c r="O36" s="9" t="s">
        <v>321</v>
      </c>
      <c r="P36" s="10"/>
      <c r="Q36" s="10" t="s">
        <v>32</v>
      </c>
      <c r="R36" s="10" t="s">
        <v>322</v>
      </c>
      <c r="S36" s="10" t="s">
        <v>323</v>
      </c>
      <c r="T36" s="10"/>
      <c r="U36" s="10" t="s">
        <v>324</v>
      </c>
    </row>
    <row r="37" customFormat="false" ht="90.75" hidden="false" customHeight="true" outlineLevel="0" collapsed="false">
      <c r="A37" s="1" t="n">
        <f aca="false">A36+1</f>
        <v>34</v>
      </c>
      <c r="B37" s="2" t="s">
        <v>325</v>
      </c>
      <c r="C37" s="3" t="s">
        <v>23</v>
      </c>
      <c r="D37" s="2" t="s">
        <v>326</v>
      </c>
      <c r="E37" s="2" t="s">
        <v>327</v>
      </c>
      <c r="F37" s="2" t="s">
        <v>328</v>
      </c>
      <c r="G37" s="3" t="s">
        <v>27</v>
      </c>
      <c r="H37" s="3" t="n">
        <v>3</v>
      </c>
      <c r="I37" s="3" t="s">
        <v>28</v>
      </c>
      <c r="J37" s="3" t="n">
        <v>120</v>
      </c>
      <c r="K37" s="11" t="s">
        <v>329</v>
      </c>
      <c r="L37" s="2" t="s">
        <v>330</v>
      </c>
      <c r="M37" s="2" t="s">
        <v>331</v>
      </c>
      <c r="N37" s="4" t="n">
        <v>12684</v>
      </c>
      <c r="O37" s="5" t="n">
        <v>604</v>
      </c>
      <c r="Q37" s="2" t="s">
        <v>32</v>
      </c>
      <c r="R37" s="2" t="s">
        <v>332</v>
      </c>
      <c r="S37" s="2" t="s">
        <v>333</v>
      </c>
      <c r="U37" s="2" t="s">
        <v>334</v>
      </c>
    </row>
    <row r="38" customFormat="false" ht="72" hidden="false" customHeight="true" outlineLevel="0" collapsed="false">
      <c r="A38" s="1" t="n">
        <f aca="false">A37+1</f>
        <v>35</v>
      </c>
      <c r="B38" s="2" t="s">
        <v>335</v>
      </c>
      <c r="C38" s="3" t="s">
        <v>23</v>
      </c>
      <c r="D38" s="2" t="s">
        <v>326</v>
      </c>
      <c r="E38" s="2" t="s">
        <v>336</v>
      </c>
      <c r="F38" s="2" t="s">
        <v>337</v>
      </c>
      <c r="G38" s="3" t="s">
        <v>27</v>
      </c>
      <c r="H38" s="3" t="n">
        <v>2</v>
      </c>
      <c r="I38" s="3" t="s">
        <v>28</v>
      </c>
      <c r="J38" s="3" t="n">
        <v>358</v>
      </c>
      <c r="K38" s="3" t="s">
        <v>338</v>
      </c>
      <c r="L38" s="2" t="s">
        <v>339</v>
      </c>
      <c r="M38" s="2" t="s">
        <v>340</v>
      </c>
      <c r="N38" s="3" t="s">
        <v>341</v>
      </c>
      <c r="O38" s="8" t="s">
        <v>342</v>
      </c>
      <c r="Q38" s="2" t="s">
        <v>32</v>
      </c>
      <c r="R38" s="2" t="s">
        <v>343</v>
      </c>
      <c r="S38" s="2" t="s">
        <v>344</v>
      </c>
      <c r="U38" s="2" t="s">
        <v>345</v>
      </c>
    </row>
    <row r="39" customFormat="false" ht="83.25" hidden="false" customHeight="true" outlineLevel="0" collapsed="false">
      <c r="A39" s="1" t="n">
        <f aca="false">A38+1</f>
        <v>36</v>
      </c>
      <c r="B39" s="2" t="s">
        <v>346</v>
      </c>
      <c r="C39" s="3" t="s">
        <v>23</v>
      </c>
      <c r="D39" s="2" t="s">
        <v>326</v>
      </c>
      <c r="E39" s="2" t="s">
        <v>347</v>
      </c>
      <c r="F39" s="2" t="s">
        <v>347</v>
      </c>
      <c r="G39" s="3" t="s">
        <v>27</v>
      </c>
      <c r="H39" s="3" t="n">
        <v>7</v>
      </c>
      <c r="I39" s="3" t="s">
        <v>67</v>
      </c>
      <c r="J39" s="3" t="s">
        <v>348</v>
      </c>
      <c r="K39" s="3" t="s">
        <v>29</v>
      </c>
      <c r="L39" s="2" t="s">
        <v>349</v>
      </c>
      <c r="M39" s="2" t="s">
        <v>350</v>
      </c>
      <c r="N39" s="4" t="n">
        <v>13566</v>
      </c>
      <c r="O39" s="3" t="n">
        <v>646</v>
      </c>
      <c r="Q39" s="2" t="s">
        <v>32</v>
      </c>
      <c r="R39" s="2" t="s">
        <v>351</v>
      </c>
      <c r="S39" s="2" t="s">
        <v>352</v>
      </c>
      <c r="U39" s="2" t="s">
        <v>353</v>
      </c>
    </row>
    <row r="40" customFormat="false" ht="93" hidden="false" customHeight="true" outlineLevel="0" collapsed="false">
      <c r="A40" s="1" t="n">
        <f aca="false">A39+1</f>
        <v>37</v>
      </c>
      <c r="B40" s="2" t="s">
        <v>354</v>
      </c>
      <c r="C40" s="3" t="s">
        <v>23</v>
      </c>
      <c r="D40" s="2" t="s">
        <v>326</v>
      </c>
      <c r="E40" s="2" t="s">
        <v>355</v>
      </c>
      <c r="F40" s="2" t="s">
        <v>356</v>
      </c>
      <c r="G40" s="3" t="s">
        <v>27</v>
      </c>
      <c r="H40" s="3" t="n">
        <v>4</v>
      </c>
      <c r="I40" s="3" t="s">
        <v>28</v>
      </c>
      <c r="J40" s="3" t="n">
        <v>240</v>
      </c>
      <c r="K40" s="3" t="s">
        <v>209</v>
      </c>
      <c r="L40" s="2" t="s">
        <v>357</v>
      </c>
      <c r="M40" s="2" t="s">
        <v>358</v>
      </c>
      <c r="N40" s="3" t="s">
        <v>359</v>
      </c>
      <c r="O40" s="3" t="s">
        <v>360</v>
      </c>
      <c r="Q40" s="2" t="s">
        <v>32</v>
      </c>
      <c r="R40" s="2" t="s">
        <v>361</v>
      </c>
      <c r="U40" s="2" t="s">
        <v>53</v>
      </c>
    </row>
    <row r="41" customFormat="false" ht="67.5" hidden="false" customHeight="false" outlineLevel="0" collapsed="false">
      <c r="A41" s="1" t="n">
        <f aca="false">A40+1</f>
        <v>38</v>
      </c>
      <c r="B41" s="2" t="s">
        <v>362</v>
      </c>
      <c r="C41" s="3" t="s">
        <v>23</v>
      </c>
      <c r="D41" s="2" t="s">
        <v>363</v>
      </c>
      <c r="E41" s="2" t="s">
        <v>364</v>
      </c>
      <c r="F41" s="2" t="s">
        <v>365</v>
      </c>
      <c r="G41" s="3" t="s">
        <v>27</v>
      </c>
      <c r="H41" s="3" t="n">
        <v>4</v>
      </c>
      <c r="I41" s="3" t="s">
        <v>28</v>
      </c>
      <c r="J41" s="3" t="n">
        <v>140</v>
      </c>
      <c r="K41" s="3" t="s">
        <v>97</v>
      </c>
      <c r="L41" s="2" t="s">
        <v>366</v>
      </c>
      <c r="M41" s="2" t="s">
        <v>367</v>
      </c>
      <c r="N41" s="3" t="s">
        <v>368</v>
      </c>
      <c r="O41" s="3" t="s">
        <v>369</v>
      </c>
      <c r="Q41" s="2" t="s">
        <v>32</v>
      </c>
      <c r="R41" s="2" t="s">
        <v>370</v>
      </c>
      <c r="S41" s="2" t="s">
        <v>371</v>
      </c>
      <c r="U41" s="2" t="s">
        <v>236</v>
      </c>
    </row>
    <row r="42" customFormat="false" ht="78.75" hidden="false" customHeight="false" outlineLevel="0" collapsed="false">
      <c r="A42" s="1" t="n">
        <f aca="false">A41+1</f>
        <v>39</v>
      </c>
      <c r="B42" s="2" t="s">
        <v>372</v>
      </c>
      <c r="C42" s="3" t="s">
        <v>23</v>
      </c>
      <c r="D42" s="2" t="s">
        <v>363</v>
      </c>
      <c r="E42" s="2" t="s">
        <v>373</v>
      </c>
      <c r="F42" s="2" t="s">
        <v>365</v>
      </c>
      <c r="G42" s="3" t="s">
        <v>27</v>
      </c>
      <c r="H42" s="3" t="n">
        <v>3</v>
      </c>
      <c r="I42" s="3" t="s">
        <v>28</v>
      </c>
      <c r="J42" s="3" t="n">
        <v>150</v>
      </c>
      <c r="K42" s="3" t="s">
        <v>97</v>
      </c>
      <c r="L42" s="2" t="s">
        <v>374</v>
      </c>
      <c r="M42" s="2" t="s">
        <v>375</v>
      </c>
      <c r="N42" s="3" t="s">
        <v>368</v>
      </c>
      <c r="O42" s="3" t="s">
        <v>369</v>
      </c>
      <c r="Q42" s="2" t="s">
        <v>32</v>
      </c>
      <c r="R42" s="2" t="s">
        <v>376</v>
      </c>
      <c r="S42" s="2" t="s">
        <v>377</v>
      </c>
      <c r="U42" s="2" t="s">
        <v>378</v>
      </c>
    </row>
    <row r="43" customFormat="false" ht="67.5" hidden="false" customHeight="false" outlineLevel="0" collapsed="false">
      <c r="A43" s="1" t="n">
        <f aca="false">A42+1</f>
        <v>40</v>
      </c>
      <c r="B43" s="2" t="s">
        <v>379</v>
      </c>
      <c r="C43" s="3" t="s">
        <v>23</v>
      </c>
      <c r="D43" s="2" t="s">
        <v>363</v>
      </c>
      <c r="E43" s="2" t="s">
        <v>380</v>
      </c>
      <c r="F43" s="2" t="s">
        <v>365</v>
      </c>
      <c r="G43" s="3" t="s">
        <v>27</v>
      </c>
      <c r="H43" s="3" t="n">
        <v>3</v>
      </c>
      <c r="I43" s="3" t="s">
        <v>28</v>
      </c>
      <c r="J43" s="3" t="n">
        <v>150</v>
      </c>
      <c r="K43" s="3" t="s">
        <v>97</v>
      </c>
      <c r="L43" s="2" t="s">
        <v>381</v>
      </c>
      <c r="M43" s="2" t="s">
        <v>382</v>
      </c>
      <c r="N43" s="3" t="s">
        <v>368</v>
      </c>
      <c r="O43" s="3" t="s">
        <v>369</v>
      </c>
      <c r="Q43" s="2" t="s">
        <v>32</v>
      </c>
      <c r="R43" s="2" t="s">
        <v>383</v>
      </c>
      <c r="S43" s="2" t="s">
        <v>384</v>
      </c>
      <c r="U43" s="2" t="s">
        <v>385</v>
      </c>
    </row>
    <row r="44" customFormat="false" ht="102.75" hidden="false" customHeight="true" outlineLevel="0" collapsed="false">
      <c r="A44" s="1" t="n">
        <f aca="false">A43+1</f>
        <v>41</v>
      </c>
      <c r="B44" s="2" t="s">
        <v>386</v>
      </c>
      <c r="C44" s="9" t="s">
        <v>141</v>
      </c>
      <c r="D44" s="10" t="s">
        <v>142</v>
      </c>
      <c r="E44" s="10" t="s">
        <v>387</v>
      </c>
      <c r="F44" s="10" t="s">
        <v>388</v>
      </c>
      <c r="G44" s="9" t="s">
        <v>27</v>
      </c>
      <c r="H44" s="9" t="n">
        <v>1</v>
      </c>
      <c r="I44" s="9" t="s">
        <v>28</v>
      </c>
      <c r="J44" s="9" t="n">
        <v>31</v>
      </c>
      <c r="K44" s="9" t="s">
        <v>389</v>
      </c>
      <c r="L44" s="10" t="s">
        <v>390</v>
      </c>
      <c r="M44" s="10" t="s">
        <v>391</v>
      </c>
      <c r="N44" s="9"/>
      <c r="O44" s="9"/>
      <c r="P44" s="10"/>
      <c r="Q44" s="10" t="s">
        <v>32</v>
      </c>
      <c r="R44" s="10" t="s">
        <v>392</v>
      </c>
      <c r="S44" s="10" t="s">
        <v>393</v>
      </c>
      <c r="T44" s="10"/>
      <c r="U44" s="10" t="s">
        <v>394</v>
      </c>
    </row>
    <row r="45" customFormat="false" ht="117" hidden="false" customHeight="true" outlineLevel="0" collapsed="false">
      <c r="A45" s="1" t="n">
        <f aca="false">A44+1</f>
        <v>42</v>
      </c>
      <c r="B45" s="2" t="s">
        <v>395</v>
      </c>
      <c r="C45" s="3" t="s">
        <v>396</v>
      </c>
      <c r="D45" s="2" t="s">
        <v>397</v>
      </c>
      <c r="E45" s="2" t="s">
        <v>398</v>
      </c>
      <c r="F45" s="2" t="s">
        <v>399</v>
      </c>
      <c r="G45" s="3" t="s">
        <v>27</v>
      </c>
      <c r="H45" s="3" t="n">
        <v>4</v>
      </c>
      <c r="I45" s="3" t="s">
        <v>67</v>
      </c>
      <c r="J45" s="3" t="s">
        <v>400</v>
      </c>
      <c r="K45" s="3" t="s">
        <v>97</v>
      </c>
      <c r="L45" s="12" t="s">
        <v>401</v>
      </c>
      <c r="M45" s="12" t="s">
        <v>402</v>
      </c>
      <c r="N45" s="3" t="s">
        <v>403</v>
      </c>
      <c r="O45" s="3" t="s">
        <v>404</v>
      </c>
      <c r="Q45" s="2" t="s">
        <v>32</v>
      </c>
      <c r="R45" s="2" t="s">
        <v>405</v>
      </c>
      <c r="S45" s="2" t="s">
        <v>406</v>
      </c>
      <c r="T45" s="12" t="s">
        <v>407</v>
      </c>
      <c r="U45" s="12" t="s">
        <v>408</v>
      </c>
    </row>
    <row r="46" customFormat="false" ht="67.5" hidden="false" customHeight="false" outlineLevel="0" collapsed="false">
      <c r="A46" s="1" t="n">
        <f aca="false">A45+1</f>
        <v>43</v>
      </c>
      <c r="B46" s="2" t="s">
        <v>409</v>
      </c>
      <c r="C46" s="3" t="s">
        <v>141</v>
      </c>
      <c r="D46" s="2" t="s">
        <v>410</v>
      </c>
      <c r="E46" s="2" t="s">
        <v>411</v>
      </c>
      <c r="F46" s="2" t="s">
        <v>412</v>
      </c>
      <c r="G46" s="3" t="s">
        <v>27</v>
      </c>
      <c r="H46" s="3" t="n">
        <v>4</v>
      </c>
      <c r="I46" s="3" t="s">
        <v>28</v>
      </c>
      <c r="J46" s="3" t="n">
        <v>494</v>
      </c>
      <c r="K46" s="3" t="s">
        <v>29</v>
      </c>
      <c r="L46" s="2" t="s">
        <v>413</v>
      </c>
      <c r="M46" s="2" t="s">
        <v>414</v>
      </c>
      <c r="N46" s="3" t="s">
        <v>415</v>
      </c>
      <c r="O46" s="3" t="s">
        <v>416</v>
      </c>
      <c r="Q46" s="2" t="s">
        <v>32</v>
      </c>
      <c r="R46" s="2" t="s">
        <v>417</v>
      </c>
      <c r="S46" s="2" t="s">
        <v>418</v>
      </c>
      <c r="U46" s="2" t="s">
        <v>419</v>
      </c>
    </row>
    <row r="47" customFormat="false" ht="72" hidden="false" customHeight="true" outlineLevel="0" collapsed="false">
      <c r="A47" s="1" t="n">
        <f aca="false">A46+1</f>
        <v>44</v>
      </c>
      <c r="B47" s="2" t="s">
        <v>420</v>
      </c>
      <c r="C47" s="9" t="s">
        <v>396</v>
      </c>
      <c r="D47" s="10" t="s">
        <v>421</v>
      </c>
      <c r="E47" s="10" t="s">
        <v>422</v>
      </c>
      <c r="F47" s="10" t="s">
        <v>422</v>
      </c>
      <c r="G47" s="9" t="s">
        <v>27</v>
      </c>
      <c r="H47" s="9" t="n">
        <v>3</v>
      </c>
      <c r="I47" s="9" t="s">
        <v>28</v>
      </c>
      <c r="J47" s="9" t="n">
        <v>300</v>
      </c>
      <c r="K47" s="9" t="s">
        <v>48</v>
      </c>
      <c r="L47" s="10" t="s">
        <v>423</v>
      </c>
      <c r="M47" s="10" t="s">
        <v>424</v>
      </c>
      <c r="N47" s="13" t="n">
        <v>22000</v>
      </c>
      <c r="O47" s="14" t="n">
        <v>1047.62</v>
      </c>
      <c r="P47" s="10"/>
      <c r="Q47" s="10" t="s">
        <v>32</v>
      </c>
      <c r="R47" s="10" t="s">
        <v>425</v>
      </c>
      <c r="S47" s="10" t="s">
        <v>426</v>
      </c>
      <c r="T47" s="10"/>
      <c r="U47" s="10" t="s">
        <v>427</v>
      </c>
    </row>
    <row r="48" customFormat="false" ht="67.5" hidden="false" customHeight="false" outlineLevel="0" collapsed="false">
      <c r="A48" s="1" t="n">
        <f aca="false">A47+1</f>
        <v>45</v>
      </c>
      <c r="B48" s="15" t="s">
        <v>428</v>
      </c>
      <c r="C48" s="8" t="s">
        <v>396</v>
      </c>
      <c r="D48" s="16" t="s">
        <v>429</v>
      </c>
      <c r="E48" s="16" t="s">
        <v>430</v>
      </c>
      <c r="F48" s="16" t="s">
        <v>430</v>
      </c>
      <c r="G48" s="8" t="s">
        <v>431</v>
      </c>
      <c r="H48" s="5" t="n">
        <v>4</v>
      </c>
      <c r="I48" s="8" t="s">
        <v>28</v>
      </c>
      <c r="J48" s="5" t="n">
        <v>220</v>
      </c>
      <c r="K48" s="8" t="s">
        <v>48</v>
      </c>
      <c r="L48" s="16" t="s">
        <v>432</v>
      </c>
      <c r="M48" s="16" t="s">
        <v>433</v>
      </c>
      <c r="N48" s="17" t="s">
        <v>434</v>
      </c>
      <c r="O48" s="5" t="n">
        <v>1041</v>
      </c>
      <c r="P48" s="16"/>
      <c r="Q48" s="16" t="s">
        <v>32</v>
      </c>
      <c r="R48" s="16" t="s">
        <v>435</v>
      </c>
      <c r="S48" s="16" t="s">
        <v>436</v>
      </c>
      <c r="T48" s="16"/>
      <c r="U48" s="16" t="s">
        <v>437</v>
      </c>
    </row>
    <row r="49" s="16" customFormat="true" ht="78" hidden="false" customHeight="true" outlineLevel="0" collapsed="false">
      <c r="A49" s="1" t="n">
        <f aca="false">A48+1</f>
        <v>46</v>
      </c>
      <c r="B49" s="15" t="s">
        <v>438</v>
      </c>
      <c r="C49" s="3" t="s">
        <v>396</v>
      </c>
      <c r="D49" s="16" t="s">
        <v>439</v>
      </c>
      <c r="E49" s="16" t="s">
        <v>440</v>
      </c>
      <c r="F49" s="16" t="s">
        <v>441</v>
      </c>
      <c r="G49" s="8" t="s">
        <v>27</v>
      </c>
      <c r="H49" s="5" t="n">
        <v>7</v>
      </c>
      <c r="I49" s="8" t="s">
        <v>67</v>
      </c>
      <c r="J49" s="5" t="n">
        <v>300</v>
      </c>
      <c r="K49" s="8" t="s">
        <v>442</v>
      </c>
      <c r="L49" s="16" t="s">
        <v>443</v>
      </c>
      <c r="M49" s="16" t="s">
        <v>444</v>
      </c>
      <c r="N49" s="8" t="s">
        <v>445</v>
      </c>
      <c r="O49" s="8" t="s">
        <v>446</v>
      </c>
      <c r="Q49" s="16" t="s">
        <v>32</v>
      </c>
      <c r="R49" s="16" t="s">
        <v>447</v>
      </c>
      <c r="S49" s="16" t="s">
        <v>448</v>
      </c>
      <c r="U49" s="16" t="s">
        <v>35</v>
      </c>
    </row>
    <row r="50" s="16" customFormat="true" ht="78.75" hidden="false" customHeight="false" outlineLevel="0" collapsed="false">
      <c r="A50" s="1" t="n">
        <f aca="false">A49+1</f>
        <v>47</v>
      </c>
      <c r="B50" s="15" t="s">
        <v>449</v>
      </c>
      <c r="C50" s="8" t="s">
        <v>396</v>
      </c>
      <c r="D50" s="16" t="s">
        <v>450</v>
      </c>
      <c r="E50" s="16" t="s">
        <v>451</v>
      </c>
      <c r="F50" s="16" t="s">
        <v>452</v>
      </c>
      <c r="G50" s="8" t="s">
        <v>27</v>
      </c>
      <c r="H50" s="5" t="n">
        <v>4</v>
      </c>
      <c r="I50" s="3" t="s">
        <v>28</v>
      </c>
      <c r="J50" s="5" t="n">
        <v>50</v>
      </c>
      <c r="K50" s="8" t="s">
        <v>453</v>
      </c>
      <c r="L50" s="16" t="s">
        <v>454</v>
      </c>
      <c r="M50" s="16" t="s">
        <v>455</v>
      </c>
      <c r="N50" s="4" t="n">
        <v>28500</v>
      </c>
      <c r="O50" s="5" t="n">
        <f aca="false">N50/20</f>
        <v>1425</v>
      </c>
      <c r="Q50" s="16" t="s">
        <v>32</v>
      </c>
      <c r="R50" s="16" t="s">
        <v>456</v>
      </c>
      <c r="S50" s="16" t="s">
        <v>457</v>
      </c>
      <c r="U50" s="16" t="s">
        <v>458</v>
      </c>
    </row>
    <row r="51" customFormat="false" ht="78.75" hidden="false" customHeight="false" outlineLevel="0" collapsed="false">
      <c r="A51" s="1" t="n">
        <f aca="false">A50+1</f>
        <v>48</v>
      </c>
      <c r="B51" s="2" t="s">
        <v>459</v>
      </c>
      <c r="C51" s="3" t="s">
        <v>460</v>
      </c>
      <c r="D51" s="2" t="s">
        <v>461</v>
      </c>
      <c r="E51" s="2" t="s">
        <v>462</v>
      </c>
      <c r="F51" s="2" t="s">
        <v>462</v>
      </c>
      <c r="G51" s="3" t="s">
        <v>27</v>
      </c>
      <c r="H51" s="3" t="n">
        <v>3</v>
      </c>
      <c r="I51" s="3" t="s">
        <v>28</v>
      </c>
      <c r="J51" s="3" t="n">
        <v>250</v>
      </c>
      <c r="K51" s="3" t="s">
        <v>48</v>
      </c>
      <c r="L51" s="2" t="s">
        <v>463</v>
      </c>
      <c r="M51" s="2" t="s">
        <v>464</v>
      </c>
      <c r="N51" s="4" t="n">
        <v>26000</v>
      </c>
      <c r="O51" s="3" t="n">
        <v>1238</v>
      </c>
      <c r="Q51" s="2" t="s">
        <v>32</v>
      </c>
      <c r="R51" s="2" t="s">
        <v>465</v>
      </c>
      <c r="S51" s="2" t="s">
        <v>466</v>
      </c>
      <c r="U51" s="2" t="s">
        <v>467</v>
      </c>
    </row>
    <row r="52" customFormat="false" ht="75.75" hidden="false" customHeight="true" outlineLevel="0" collapsed="false">
      <c r="A52" s="1" t="n">
        <f aca="false">A51+1</f>
        <v>49</v>
      </c>
      <c r="B52" s="18" t="s">
        <v>468</v>
      </c>
      <c r="C52" s="3" t="s">
        <v>396</v>
      </c>
      <c r="D52" s="2" t="s">
        <v>469</v>
      </c>
      <c r="E52" s="2" t="s">
        <v>470</v>
      </c>
      <c r="F52" s="2" t="s">
        <v>471</v>
      </c>
      <c r="G52" s="3" t="s">
        <v>27</v>
      </c>
      <c r="H52" s="3" t="n">
        <v>4</v>
      </c>
      <c r="I52" s="3" t="s">
        <v>28</v>
      </c>
      <c r="J52" s="3" t="n">
        <v>200</v>
      </c>
      <c r="K52" s="3" t="s">
        <v>472</v>
      </c>
      <c r="L52" s="2" t="s">
        <v>473</v>
      </c>
      <c r="M52" s="2" t="s">
        <v>474</v>
      </c>
      <c r="N52" s="4" t="n">
        <v>36000</v>
      </c>
      <c r="O52" s="3" t="n">
        <v>1714.5</v>
      </c>
      <c r="Q52" s="2" t="s">
        <v>32</v>
      </c>
      <c r="R52" s="2" t="s">
        <v>475</v>
      </c>
      <c r="S52" s="2" t="s">
        <v>476</v>
      </c>
      <c r="U52" s="2" t="s">
        <v>477</v>
      </c>
    </row>
    <row r="53" customFormat="false" ht="90" hidden="false" customHeight="false" outlineLevel="0" collapsed="false">
      <c r="A53" s="1" t="n">
        <f aca="false">A52+1</f>
        <v>50</v>
      </c>
      <c r="B53" s="2" t="s">
        <v>478</v>
      </c>
      <c r="C53" s="3" t="s">
        <v>396</v>
      </c>
      <c r="D53" s="2" t="s">
        <v>479</v>
      </c>
      <c r="E53" s="2" t="s">
        <v>480</v>
      </c>
      <c r="F53" s="2" t="s">
        <v>481</v>
      </c>
      <c r="G53" s="3" t="s">
        <v>27</v>
      </c>
      <c r="H53" s="3" t="n">
        <v>4</v>
      </c>
      <c r="I53" s="3" t="s">
        <v>28</v>
      </c>
      <c r="J53" s="3" t="n">
        <v>262</v>
      </c>
      <c r="K53" s="3" t="s">
        <v>134</v>
      </c>
      <c r="L53" s="2" t="s">
        <v>482</v>
      </c>
      <c r="M53" s="2" t="s">
        <v>483</v>
      </c>
      <c r="N53" s="4" t="n">
        <v>28350</v>
      </c>
      <c r="O53" s="3" t="n">
        <v>1350</v>
      </c>
      <c r="Q53" s="2" t="s">
        <v>32</v>
      </c>
      <c r="R53" s="2" t="s">
        <v>484</v>
      </c>
      <c r="S53" s="2" t="s">
        <v>485</v>
      </c>
      <c r="U53" s="2" t="s">
        <v>408</v>
      </c>
    </row>
    <row r="54" customFormat="false" ht="67.5" hidden="false" customHeight="false" outlineLevel="0" collapsed="false">
      <c r="A54" s="1" t="n">
        <f aca="false">A53+1</f>
        <v>51</v>
      </c>
      <c r="B54" s="2" t="s">
        <v>486</v>
      </c>
      <c r="C54" s="9" t="s">
        <v>396</v>
      </c>
      <c r="D54" s="10" t="s">
        <v>487</v>
      </c>
      <c r="E54" s="10" t="s">
        <v>488</v>
      </c>
      <c r="F54" s="10" t="s">
        <v>489</v>
      </c>
      <c r="G54" s="9" t="s">
        <v>27</v>
      </c>
      <c r="H54" s="9" t="n">
        <v>3</v>
      </c>
      <c r="I54" s="9" t="s">
        <v>28</v>
      </c>
      <c r="J54" s="9" t="n">
        <v>80</v>
      </c>
      <c r="K54" s="9" t="s">
        <v>179</v>
      </c>
      <c r="L54" s="10" t="s">
        <v>490</v>
      </c>
      <c r="M54" s="10" t="s">
        <v>491</v>
      </c>
      <c r="N54" s="13" t="n">
        <v>23000</v>
      </c>
      <c r="O54" s="9" t="n">
        <v>1095</v>
      </c>
      <c r="P54" s="10"/>
      <c r="Q54" s="10" t="s">
        <v>492</v>
      </c>
      <c r="R54" s="10" t="s">
        <v>493</v>
      </c>
      <c r="S54" s="10" t="s">
        <v>494</v>
      </c>
      <c r="T54" s="10"/>
      <c r="U54" s="10" t="s">
        <v>53</v>
      </c>
    </row>
    <row r="55" customFormat="false" ht="75.75" hidden="false" customHeight="true" outlineLevel="0" collapsed="false">
      <c r="A55" s="1" t="n">
        <f aca="false">A54+1</f>
        <v>52</v>
      </c>
      <c r="B55" s="2" t="s">
        <v>495</v>
      </c>
      <c r="C55" s="3" t="s">
        <v>396</v>
      </c>
      <c r="D55" s="2" t="s">
        <v>496</v>
      </c>
      <c r="E55" s="2" t="s">
        <v>497</v>
      </c>
      <c r="F55" s="2" t="s">
        <v>498</v>
      </c>
      <c r="G55" s="3" t="s">
        <v>27</v>
      </c>
      <c r="H55" s="3" t="n">
        <v>6</v>
      </c>
      <c r="I55" s="3" t="s">
        <v>67</v>
      </c>
      <c r="J55" s="3" t="n">
        <v>430</v>
      </c>
      <c r="K55" s="3" t="s">
        <v>86</v>
      </c>
      <c r="L55" s="2" t="s">
        <v>499</v>
      </c>
      <c r="M55" s="2" t="s">
        <v>500</v>
      </c>
      <c r="N55" s="3" t="s">
        <v>501</v>
      </c>
      <c r="O55" s="3" t="n">
        <v>1670</v>
      </c>
      <c r="Q55" s="2" t="s">
        <v>32</v>
      </c>
      <c r="R55" s="2" t="s">
        <v>502</v>
      </c>
      <c r="S55" s="2" t="s">
        <v>503</v>
      </c>
      <c r="U55" s="2" t="s">
        <v>504</v>
      </c>
    </row>
    <row r="56" customFormat="false" ht="93" hidden="false" customHeight="true" outlineLevel="0" collapsed="false">
      <c r="A56" s="1" t="n">
        <f aca="false">A55+1</f>
        <v>53</v>
      </c>
      <c r="B56" s="2" t="s">
        <v>505</v>
      </c>
      <c r="C56" s="3" t="s">
        <v>396</v>
      </c>
      <c r="D56" s="2" t="s">
        <v>506</v>
      </c>
      <c r="E56" s="2" t="s">
        <v>507</v>
      </c>
      <c r="F56" s="2" t="s">
        <v>508</v>
      </c>
      <c r="G56" s="3" t="s">
        <v>27</v>
      </c>
      <c r="H56" s="3" t="n">
        <v>3</v>
      </c>
      <c r="I56" s="3" t="s">
        <v>28</v>
      </c>
      <c r="J56" s="3" t="n">
        <v>160</v>
      </c>
      <c r="K56" s="3" t="s">
        <v>29</v>
      </c>
      <c r="L56" s="2" t="s">
        <v>509</v>
      </c>
      <c r="M56" s="2" t="s">
        <v>510</v>
      </c>
      <c r="N56" s="4" t="n">
        <v>21075</v>
      </c>
      <c r="O56" s="3" t="n">
        <v>1003.5</v>
      </c>
      <c r="Q56" s="2" t="s">
        <v>32</v>
      </c>
      <c r="R56" s="2" t="s">
        <v>511</v>
      </c>
      <c r="S56" s="2" t="s">
        <v>512</v>
      </c>
      <c r="U56" s="2" t="s">
        <v>513</v>
      </c>
    </row>
    <row r="57" customFormat="false" ht="83.25" hidden="false" customHeight="true" outlineLevel="0" collapsed="false">
      <c r="A57" s="1" t="n">
        <f aca="false">A56+1</f>
        <v>54</v>
      </c>
      <c r="B57" s="2" t="s">
        <v>514</v>
      </c>
      <c r="C57" s="9" t="s">
        <v>141</v>
      </c>
      <c r="D57" s="10" t="s">
        <v>515</v>
      </c>
      <c r="E57" s="10" t="s">
        <v>516</v>
      </c>
      <c r="F57" s="10" t="s">
        <v>517</v>
      </c>
      <c r="G57" s="9" t="s">
        <v>27</v>
      </c>
      <c r="H57" s="9" t="n">
        <v>4</v>
      </c>
      <c r="I57" s="9" t="s">
        <v>28</v>
      </c>
      <c r="J57" s="9" t="n">
        <v>300</v>
      </c>
      <c r="K57" s="9" t="s">
        <v>118</v>
      </c>
      <c r="L57" s="10" t="s">
        <v>518</v>
      </c>
      <c r="M57" s="10" t="s">
        <v>519</v>
      </c>
      <c r="N57" s="13" t="n">
        <v>22800</v>
      </c>
      <c r="O57" s="9" t="n">
        <v>1085.7</v>
      </c>
      <c r="P57" s="10"/>
      <c r="Q57" s="10" t="s">
        <v>32</v>
      </c>
      <c r="R57" s="10" t="s">
        <v>520</v>
      </c>
      <c r="S57" s="10" t="s">
        <v>521</v>
      </c>
      <c r="T57" s="10"/>
      <c r="U57" s="10" t="s">
        <v>522</v>
      </c>
    </row>
    <row r="58" customFormat="false" ht="95.25" hidden="false" customHeight="true" outlineLevel="0" collapsed="false">
      <c r="A58" s="1" t="n">
        <f aca="false">A57+1</f>
        <v>55</v>
      </c>
      <c r="B58" s="2" t="s">
        <v>523</v>
      </c>
      <c r="C58" s="9" t="s">
        <v>141</v>
      </c>
      <c r="D58" s="10" t="s">
        <v>524</v>
      </c>
      <c r="E58" s="10" t="s">
        <v>525</v>
      </c>
      <c r="F58" s="10" t="s">
        <v>526</v>
      </c>
      <c r="G58" s="9" t="s">
        <v>27</v>
      </c>
      <c r="H58" s="9" t="n">
        <v>4</v>
      </c>
      <c r="I58" s="9" t="s">
        <v>28</v>
      </c>
      <c r="J58" s="9" t="n">
        <v>190</v>
      </c>
      <c r="K58" s="9" t="s">
        <v>118</v>
      </c>
      <c r="L58" s="10" t="s">
        <v>527</v>
      </c>
      <c r="M58" s="10" t="s">
        <v>528</v>
      </c>
      <c r="N58" s="13" t="s">
        <v>529</v>
      </c>
      <c r="O58" s="9" t="s">
        <v>530</v>
      </c>
      <c r="P58" s="10"/>
      <c r="Q58" s="10" t="s">
        <v>32</v>
      </c>
      <c r="R58" s="10" t="s">
        <v>531</v>
      </c>
      <c r="S58" s="10" t="s">
        <v>532</v>
      </c>
      <c r="T58" s="10"/>
      <c r="U58" s="10" t="s">
        <v>131</v>
      </c>
    </row>
    <row r="59" customFormat="false" ht="90" hidden="false" customHeight="false" outlineLevel="0" collapsed="false">
      <c r="A59" s="1" t="n">
        <f aca="false">A58+1</f>
        <v>56</v>
      </c>
      <c r="B59" s="2" t="s">
        <v>533</v>
      </c>
      <c r="C59" s="3" t="s">
        <v>141</v>
      </c>
      <c r="D59" s="2" t="s">
        <v>534</v>
      </c>
      <c r="E59" s="2" t="s">
        <v>535</v>
      </c>
      <c r="F59" s="2" t="s">
        <v>536</v>
      </c>
      <c r="G59" s="3" t="s">
        <v>27</v>
      </c>
      <c r="H59" s="3" t="n">
        <v>3</v>
      </c>
      <c r="I59" s="3" t="s">
        <v>28</v>
      </c>
      <c r="J59" s="3" t="n">
        <v>320</v>
      </c>
      <c r="K59" s="3" t="s">
        <v>97</v>
      </c>
      <c r="L59" s="2" t="s">
        <v>537</v>
      </c>
      <c r="M59" s="2" t="s">
        <v>538</v>
      </c>
      <c r="N59" s="4" t="n">
        <v>33000</v>
      </c>
      <c r="O59" s="3" t="n">
        <v>1571</v>
      </c>
      <c r="Q59" s="2" t="s">
        <v>32</v>
      </c>
      <c r="R59" s="2" t="s">
        <v>539</v>
      </c>
      <c r="S59" s="2" t="s">
        <v>540</v>
      </c>
      <c r="U59" s="2" t="s">
        <v>458</v>
      </c>
    </row>
    <row r="60" customFormat="false" ht="78.75" hidden="false" customHeight="false" outlineLevel="0" collapsed="false">
      <c r="A60" s="1" t="n">
        <f aca="false">A59+1</f>
        <v>57</v>
      </c>
      <c r="B60" s="2" t="s">
        <v>541</v>
      </c>
      <c r="C60" s="3" t="s">
        <v>141</v>
      </c>
      <c r="D60" s="2" t="s">
        <v>542</v>
      </c>
      <c r="E60" s="2" t="s">
        <v>543</v>
      </c>
      <c r="F60" s="2" t="s">
        <v>544</v>
      </c>
      <c r="G60" s="3" t="s">
        <v>27</v>
      </c>
      <c r="H60" s="3" t="n">
        <v>3</v>
      </c>
      <c r="I60" s="3" t="s">
        <v>28</v>
      </c>
      <c r="J60" s="3" t="n">
        <v>100</v>
      </c>
      <c r="K60" s="3" t="s">
        <v>545</v>
      </c>
      <c r="L60" s="2" t="s">
        <v>546</v>
      </c>
      <c r="M60" s="2" t="s">
        <v>547</v>
      </c>
      <c r="N60" s="4" t="n">
        <v>25000</v>
      </c>
      <c r="O60" s="3" t="n">
        <v>1190</v>
      </c>
      <c r="Q60" s="2" t="s">
        <v>32</v>
      </c>
      <c r="R60" s="2" t="s">
        <v>548</v>
      </c>
      <c r="S60" s="2" t="s">
        <v>466</v>
      </c>
      <c r="U60" s="2" t="s">
        <v>549</v>
      </c>
    </row>
    <row r="61" s="19" customFormat="true" ht="56.25" hidden="false" customHeight="false" outlineLevel="0" collapsed="false">
      <c r="A61" s="1" t="n">
        <f aca="false">A60+1</f>
        <v>58</v>
      </c>
      <c r="B61" s="2" t="s">
        <v>550</v>
      </c>
      <c r="C61" s="3" t="s">
        <v>141</v>
      </c>
      <c r="D61" s="2" t="s">
        <v>551</v>
      </c>
      <c r="E61" s="2" t="s">
        <v>552</v>
      </c>
      <c r="F61" s="2" t="s">
        <v>553</v>
      </c>
      <c r="G61" s="3" t="s">
        <v>27</v>
      </c>
      <c r="H61" s="3" t="n">
        <v>4</v>
      </c>
      <c r="I61" s="3" t="s">
        <v>28</v>
      </c>
      <c r="J61" s="3" t="n">
        <v>150</v>
      </c>
      <c r="K61" s="3" t="s">
        <v>554</v>
      </c>
      <c r="L61" s="2" t="s">
        <v>555</v>
      </c>
      <c r="M61" s="2" t="s">
        <v>556</v>
      </c>
      <c r="N61" s="4" t="n">
        <v>20120</v>
      </c>
      <c r="O61" s="5" t="n">
        <v>556</v>
      </c>
      <c r="P61" s="2"/>
      <c r="Q61" s="2" t="s">
        <v>32</v>
      </c>
      <c r="R61" s="2" t="s">
        <v>557</v>
      </c>
      <c r="S61" s="2" t="s">
        <v>558</v>
      </c>
      <c r="T61" s="2"/>
      <c r="U61" s="2" t="s">
        <v>73</v>
      </c>
    </row>
    <row r="62" s="19" customFormat="true" ht="67.5" hidden="false" customHeight="false" outlineLevel="0" collapsed="false">
      <c r="A62" s="1" t="n">
        <f aca="false">A61+1</f>
        <v>59</v>
      </c>
      <c r="B62" s="2" t="s">
        <v>559</v>
      </c>
      <c r="C62" s="3" t="s">
        <v>396</v>
      </c>
      <c r="D62" s="2" t="s">
        <v>560</v>
      </c>
      <c r="E62" s="2" t="s">
        <v>561</v>
      </c>
      <c r="F62" s="2" t="s">
        <v>562</v>
      </c>
      <c r="G62" s="3" t="s">
        <v>27</v>
      </c>
      <c r="H62" s="3" t="n">
        <v>7</v>
      </c>
      <c r="I62" s="3" t="s">
        <v>67</v>
      </c>
      <c r="J62" s="3" t="n">
        <v>130</v>
      </c>
      <c r="K62" s="3" t="s">
        <v>97</v>
      </c>
      <c r="L62" s="2" t="s">
        <v>563</v>
      </c>
      <c r="M62" s="2" t="s">
        <v>564</v>
      </c>
      <c r="N62" s="4" t="n">
        <v>25725</v>
      </c>
      <c r="O62" s="5" t="n">
        <v>1300</v>
      </c>
      <c r="P62" s="2"/>
      <c r="Q62" s="2" t="s">
        <v>32</v>
      </c>
      <c r="R62" s="2" t="s">
        <v>219</v>
      </c>
      <c r="S62" s="2" t="s">
        <v>565</v>
      </c>
      <c r="T62" s="2"/>
      <c r="U62" s="2" t="s">
        <v>566</v>
      </c>
    </row>
    <row r="63" customFormat="false" ht="67.5" hidden="false" customHeight="false" outlineLevel="0" collapsed="false">
      <c r="A63" s="1" t="n">
        <f aca="false">A62+1</f>
        <v>60</v>
      </c>
      <c r="B63" s="16" t="s">
        <v>567</v>
      </c>
      <c r="C63" s="8" t="s">
        <v>396</v>
      </c>
      <c r="D63" s="16" t="s">
        <v>568</v>
      </c>
      <c r="E63" s="16" t="s">
        <v>569</v>
      </c>
      <c r="F63" s="16" t="s">
        <v>570</v>
      </c>
      <c r="G63" s="8" t="s">
        <v>27</v>
      </c>
      <c r="H63" s="5" t="n">
        <v>6</v>
      </c>
      <c r="I63" s="8" t="s">
        <v>67</v>
      </c>
      <c r="J63" s="5" t="n">
        <v>250</v>
      </c>
      <c r="K63" s="8" t="s">
        <v>472</v>
      </c>
      <c r="L63" s="16" t="s">
        <v>571</v>
      </c>
      <c r="M63" s="16" t="s">
        <v>572</v>
      </c>
      <c r="N63" s="8" t="s">
        <v>573</v>
      </c>
      <c r="O63" s="8" t="s">
        <v>574</v>
      </c>
      <c r="P63" s="16"/>
      <c r="Q63" s="16" t="s">
        <v>32</v>
      </c>
      <c r="R63" s="16" t="s">
        <v>575</v>
      </c>
      <c r="S63" s="16" t="s">
        <v>576</v>
      </c>
      <c r="T63" s="16"/>
      <c r="U63" s="16" t="s">
        <v>577</v>
      </c>
    </row>
    <row r="64" customFormat="false" ht="67.5" hidden="false" customHeight="false" outlineLevel="0" collapsed="false">
      <c r="A64" s="1" t="n">
        <f aca="false">A63+1</f>
        <v>61</v>
      </c>
      <c r="B64" s="2" t="s">
        <v>578</v>
      </c>
      <c r="C64" s="3" t="s">
        <v>396</v>
      </c>
      <c r="D64" s="2" t="s">
        <v>429</v>
      </c>
      <c r="E64" s="2" t="s">
        <v>579</v>
      </c>
      <c r="F64" s="2" t="s">
        <v>579</v>
      </c>
      <c r="G64" s="3" t="s">
        <v>580</v>
      </c>
      <c r="H64" s="3" t="n">
        <v>4</v>
      </c>
      <c r="I64" s="3" t="s">
        <v>28</v>
      </c>
      <c r="J64" s="3" t="n">
        <v>350</v>
      </c>
      <c r="K64" s="3" t="s">
        <v>472</v>
      </c>
      <c r="L64" s="2" t="s">
        <v>581</v>
      </c>
      <c r="M64" s="2" t="s">
        <v>582</v>
      </c>
      <c r="N64" s="3" t="s">
        <v>583</v>
      </c>
      <c r="O64" s="8" t="s">
        <v>584</v>
      </c>
      <c r="Q64" s="2" t="s">
        <v>32</v>
      </c>
      <c r="R64" s="16" t="s">
        <v>435</v>
      </c>
      <c r="S64" s="2" t="s">
        <v>585</v>
      </c>
      <c r="U64" s="16" t="s">
        <v>586</v>
      </c>
    </row>
    <row r="65" customFormat="false" ht="56.25" hidden="false" customHeight="false" outlineLevel="0" collapsed="false">
      <c r="A65" s="1" t="n">
        <f aca="false">A64+1</f>
        <v>62</v>
      </c>
      <c r="B65" s="18" t="s">
        <v>587</v>
      </c>
      <c r="C65" s="8" t="s">
        <v>141</v>
      </c>
      <c r="D65" s="2" t="s">
        <v>588</v>
      </c>
      <c r="E65" s="2" t="s">
        <v>589</v>
      </c>
      <c r="F65" s="16" t="s">
        <v>590</v>
      </c>
      <c r="G65" s="8" t="s">
        <v>27</v>
      </c>
      <c r="H65" s="5" t="n">
        <v>2</v>
      </c>
      <c r="I65" s="8" t="s">
        <v>85</v>
      </c>
      <c r="J65" s="5" t="n">
        <v>200</v>
      </c>
      <c r="K65" s="8" t="s">
        <v>591</v>
      </c>
      <c r="L65" s="16" t="s">
        <v>592</v>
      </c>
      <c r="M65" s="16" t="s">
        <v>593</v>
      </c>
      <c r="N65" s="5" t="n">
        <v>29400</v>
      </c>
      <c r="O65" s="5" t="n">
        <v>1400</v>
      </c>
      <c r="P65" s="16"/>
      <c r="Q65" s="2" t="s">
        <v>594</v>
      </c>
      <c r="R65" s="2" t="s">
        <v>595</v>
      </c>
      <c r="S65" s="2" t="s">
        <v>596</v>
      </c>
      <c r="T65" s="16"/>
      <c r="U65" s="16" t="s">
        <v>597</v>
      </c>
    </row>
  </sheetData>
  <mergeCells count="3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U1"/>
    <mergeCell ref="A30:A31"/>
    <mergeCell ref="B30:B31"/>
    <mergeCell ref="C30:C31"/>
    <mergeCell ref="D30:D31"/>
    <mergeCell ref="F30:F31"/>
    <mergeCell ref="G30:G31"/>
    <mergeCell ref="H30:H31"/>
    <mergeCell ref="I30:I31"/>
    <mergeCell ref="K30:K31"/>
    <mergeCell ref="N30:N31"/>
    <mergeCell ref="O30:O31"/>
    <mergeCell ref="P30:P31"/>
    <mergeCell ref="Q30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06T05:07:14Z</cp:lastPrinted>
  <dcterms:modified xsi:type="dcterms:W3CDTF">2016-03-27T09:23:51Z</dcterms:modified>
  <cp:revision>0</cp:revision>
  <dc:subject/>
  <dc:title/>
</cp:coreProperties>
</file>